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1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24П-13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№ пп</t>
  </si>
  <si>
    <t xml:space="preserve">Ф.И.О. студента</t>
  </si>
  <si>
    <t xml:space="preserve">СЕМЕСТР</t>
  </si>
  <si>
    <t xml:space="preserve">РЕЗУЛЬТАТЫ СЕМЕСТРА</t>
  </si>
  <si>
    <t xml:space="preserve">ПРОМЕЖУТОЧНАЯ АТТЕСТАЦИЯ</t>
  </si>
  <si>
    <t xml:space="preserve">РЕЗУЛЬТАТЫ П/А</t>
  </si>
  <si>
    <t xml:space="preserve">ЗАЧЁТЫ</t>
  </si>
  <si>
    <t xml:space="preserve">ДИФФ.ЗАЧЁТЫ</t>
  </si>
  <si>
    <t xml:space="preserve">ЭКЗАМЕНЫ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ОД.14 Индивидуальный проект</t>
  </si>
  <si>
    <t xml:space="preserve">ОД.02 Литература</t>
  </si>
  <si>
    <t xml:space="preserve">ОД.03 История</t>
  </si>
  <si>
    <t xml:space="preserve">ОД.05 География</t>
  </si>
  <si>
    <t xml:space="preserve">ОД.06 Ин.яз</t>
  </si>
  <si>
    <t xml:space="preserve">ОД.08 Информатика</t>
  </si>
  <si>
    <t xml:space="preserve">ОД.11Физика</t>
  </si>
  <si>
    <t xml:space="preserve">ОД.12 Химия</t>
  </si>
  <si>
    <t xml:space="preserve">ОД.09 Физкультура</t>
  </si>
  <si>
    <t xml:space="preserve">ОД.13 Биология</t>
  </si>
  <si>
    <t xml:space="preserve">ОД.01 Русский язык</t>
  </si>
  <si>
    <t xml:space="preserve">ОД.04 Обществознание</t>
  </si>
  <si>
    <t xml:space="preserve">ОД.07 Математика</t>
  </si>
  <si>
    <t xml:space="preserve">ОД.10 ОБЗР</t>
  </si>
  <si>
    <t xml:space="preserve">Зайцев Тимур Олегович</t>
  </si>
  <si>
    <t xml:space="preserve">з</t>
  </si>
  <si>
    <t xml:space="preserve">Варушкина Яна Евгеньевна</t>
  </si>
  <si>
    <t xml:space="preserve"> </t>
  </si>
  <si>
    <t xml:space="preserve">Вольф Ульяна Александровна</t>
  </si>
  <si>
    <t xml:space="preserve">Галка Анастасия Евгеньевна</t>
  </si>
  <si>
    <t xml:space="preserve">Гилёва Элина Евгеньевна</t>
  </si>
  <si>
    <t xml:space="preserve">Диминец Оксана Николаевна</t>
  </si>
  <si>
    <t xml:space="preserve">Ивашова Ксения Ивановна</t>
  </si>
  <si>
    <t xml:space="preserve">Калинина Юлия Александровна</t>
  </si>
  <si>
    <t xml:space="preserve">Чеснокова Валерия Егоровна</t>
  </si>
  <si>
    <t xml:space="preserve">Киреев Даньёр Саипджонович </t>
  </si>
  <si>
    <t xml:space="preserve">Косуха Вероника Евгеньевна</t>
  </si>
  <si>
    <t xml:space="preserve">Мальцева Анастасия Александровна</t>
  </si>
  <si>
    <t xml:space="preserve">Мелкомукова Алена Сергеевна</t>
  </si>
  <si>
    <t xml:space="preserve">Мисюрев Александр Михайлович</t>
  </si>
  <si>
    <t xml:space="preserve">Мишланова Виолетта Витальевна</t>
  </si>
  <si>
    <t xml:space="preserve">Никулина Виолетта Дмитриевна</t>
  </si>
  <si>
    <t xml:space="preserve">Новосельцев Ярослав Константинович</t>
  </si>
  <si>
    <t xml:space="preserve">Носова Екатерина Александровна</t>
  </si>
  <si>
    <t xml:space="preserve">Орлова Александра Алексеевна</t>
  </si>
  <si>
    <t xml:space="preserve">Павлюченко Дарья Сергеевна</t>
  </si>
  <si>
    <t xml:space="preserve">Паначева Александра Дмитриевна</t>
  </si>
  <si>
    <t xml:space="preserve">Пенягина Анна Александровна</t>
  </si>
  <si>
    <t xml:space="preserve">Смирнова Алиса Игоревна</t>
  </si>
  <si>
    <t xml:space="preserve">Старикова Виктория Сергеевна</t>
  </si>
  <si>
    <t xml:space="preserve">Тохтуева Софья Константиновна</t>
  </si>
  <si>
    <t xml:space="preserve">Тюрин Максим Владиславович</t>
  </si>
  <si>
    <t xml:space="preserve">Ухова Анастасия Александровна</t>
  </si>
  <si>
    <t xml:space="preserve">Федосеева Диана Маратовна</t>
  </si>
  <si>
    <t xml:space="preserve">Шайхелисламова Юлия Маратовна</t>
  </si>
  <si>
    <t xml:space="preserve">Ширева Арина Константиновна</t>
  </si>
  <si>
    <t xml:space="preserve">Широкова Варвара Евгеньевна</t>
  </si>
  <si>
    <t xml:space="preserve">Эккерт Диана Ривальевна</t>
  </si>
  <si>
    <t xml:space="preserve">Результаты семестра по группе</t>
  </si>
  <si>
    <t xml:space="preserve">Результаты П/А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t xml:space="preserve">Количество "Н/А" </t>
  </si>
  <si>
    <t xml:space="preserve">Уровень обученности</t>
  </si>
  <si>
    <t xml:space="preserve">Успеваемость группы за семестр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.0%"/>
    <numFmt numFmtId="169" formatCode="0%"/>
    <numFmt numFmtId="170" formatCode="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27" activeCellId="0" sqref="B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2</v>
      </c>
      <c r="I11" s="10" t="s">
        <v>6</v>
      </c>
      <c r="J11" s="11" t="n">
        <v>2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/>
      <c r="H13" s="13" t="s">
        <v>8</v>
      </c>
      <c r="I13" s="14" t="n">
        <v>20</v>
      </c>
      <c r="J13" s="15" t="n">
        <v>25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2</v>
      </c>
      <c r="F16" s="1"/>
      <c r="G16" s="1"/>
      <c r="H16" s="13"/>
      <c r="I16" s="3" t="s">
        <v>11</v>
      </c>
      <c r="J16" s="3"/>
      <c r="K16" s="16"/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32</v>
      </c>
      <c r="F17" s="1"/>
      <c r="G17" s="1"/>
      <c r="H17" s="1"/>
      <c r="I17" s="3" t="s">
        <v>14</v>
      </c>
      <c r="J17" s="3"/>
      <c r="K17" s="16"/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66" hidden="false" customHeight="true" outlineLevel="0" collapsed="false">
      <c r="A21" s="1"/>
      <c r="B21" s="20"/>
      <c r="C21" s="20"/>
      <c r="D21" s="20"/>
      <c r="E21" s="21"/>
      <c r="F21" s="21"/>
      <c r="G21" s="21"/>
      <c r="H21" s="22"/>
      <c r="I21" s="22"/>
      <c r="J21" s="22"/>
      <c r="K21" s="22"/>
      <c r="L21" s="23"/>
      <c r="M21" s="23"/>
      <c r="N21" s="23"/>
      <c r="O21" s="1"/>
      <c r="P21" s="2"/>
    </row>
    <row r="22" customFormat="false" ht="12.75" hidden="false" customHeight="false" outlineLevel="0" collapsed="false">
      <c r="A22" s="1"/>
      <c r="B22" s="24"/>
      <c r="C22" s="24"/>
      <c r="D22" s="24"/>
      <c r="E22" s="25"/>
      <c r="F22" s="25"/>
      <c r="G22" s="25"/>
      <c r="H22" s="26"/>
      <c r="I22" s="26"/>
      <c r="J22" s="26"/>
      <c r="K22" s="26"/>
      <c r="L22" s="27"/>
      <c r="M22" s="27"/>
      <c r="N22" s="27"/>
      <c r="O22" s="1"/>
      <c r="P22" s="2"/>
    </row>
    <row r="23" customFormat="false" ht="12.75" hidden="false" customHeight="false" outlineLevel="0" collapsed="false">
      <c r="A23" s="1"/>
      <c r="B23" s="28"/>
      <c r="C23" s="28"/>
      <c r="D23" s="28"/>
      <c r="E23" s="25"/>
      <c r="F23" s="25"/>
      <c r="G23" s="25"/>
      <c r="H23" s="26"/>
      <c r="I23" s="26"/>
      <c r="J23" s="26"/>
      <c r="K23" s="26"/>
      <c r="L23" s="27"/>
      <c r="M23" s="27"/>
      <c r="N23" s="27"/>
      <c r="O23" s="1"/>
      <c r="P23" s="2"/>
    </row>
    <row r="24" customFormat="false" ht="12.75" hidden="false" customHeight="false" outlineLevel="0" collapsed="false">
      <c r="A24" s="1"/>
      <c r="B24" s="25"/>
      <c r="C24" s="25"/>
      <c r="D24" s="25"/>
      <c r="E24" s="25"/>
      <c r="F24" s="25"/>
      <c r="G24" s="25"/>
      <c r="H24" s="27"/>
      <c r="I24" s="27"/>
      <c r="J24" s="27"/>
      <c r="K24" s="27"/>
      <c r="L24" s="27"/>
      <c r="M24" s="27"/>
      <c r="N24" s="27"/>
      <c r="O24" s="1"/>
      <c r="P24" s="2"/>
    </row>
    <row r="25" customFormat="false" ht="13.5" hidden="false" customHeight="false" outlineLevel="0" collapsed="false">
      <c r="A25" s="29"/>
      <c r="B25" s="30"/>
      <c r="C25" s="30"/>
      <c r="D25" s="30"/>
      <c r="E25" s="30"/>
      <c r="F25" s="30"/>
      <c r="G25" s="30"/>
      <c r="H25" s="31"/>
      <c r="I25" s="31"/>
      <c r="J25" s="31"/>
      <c r="K25" s="31"/>
      <c r="L25" s="31"/>
      <c r="M25" s="31"/>
      <c r="N25" s="31"/>
      <c r="O25" s="29"/>
    </row>
    <row r="26" customFormat="false" ht="14.25" hidden="false" customHeight="false" outlineLevel="0" collapsed="false">
      <c r="A26" s="29"/>
      <c r="B26" s="32"/>
      <c r="C26" s="32"/>
      <c r="D26" s="32"/>
      <c r="E26" s="32"/>
      <c r="F26" s="32"/>
      <c r="G26" s="32"/>
      <c r="H26" s="33"/>
      <c r="I26" s="29"/>
      <c r="J26" s="29"/>
      <c r="K26" s="29"/>
      <c r="L26" s="29"/>
      <c r="M26" s="29"/>
      <c r="N26" s="29"/>
      <c r="O26" s="29"/>
    </row>
    <row r="27" customFormat="false" ht="14.25" hidden="false" customHeight="false" outlineLevel="0" collapsed="false">
      <c r="A27" s="29"/>
      <c r="B27" s="32"/>
      <c r="C27" s="32"/>
      <c r="D27" s="32"/>
      <c r="E27" s="32"/>
      <c r="F27" s="34"/>
      <c r="G27" s="35"/>
      <c r="H27" s="33"/>
      <c r="I27" s="29"/>
      <c r="J27" s="29"/>
      <c r="K27" s="29"/>
      <c r="L27" s="29"/>
      <c r="M27" s="29"/>
      <c r="N27" s="29"/>
      <c r="O27" s="29"/>
    </row>
    <row r="28" customFormat="false" ht="14.25" hidden="false" customHeight="false" outlineLevel="0" collapsed="false">
      <c r="A28" s="29"/>
      <c r="B28" s="32"/>
      <c r="C28" s="32"/>
      <c r="D28" s="32"/>
      <c r="E28" s="32"/>
      <c r="F28" s="34"/>
      <c r="G28" s="35"/>
      <c r="H28" s="33"/>
      <c r="I28" s="29"/>
      <c r="J28" s="29"/>
      <c r="K28" s="29"/>
      <c r="L28" s="29"/>
      <c r="M28" s="29"/>
      <c r="N28" s="29"/>
      <c r="O28" s="29"/>
    </row>
    <row r="29" customFormat="false" ht="14.25" hidden="false" customHeight="false" outlineLevel="0" collapsed="false">
      <c r="A29" s="29"/>
      <c r="B29" s="32"/>
      <c r="C29" s="32"/>
      <c r="D29" s="32"/>
      <c r="E29" s="32"/>
      <c r="F29" s="34"/>
      <c r="G29" s="35"/>
      <c r="H29" s="33"/>
      <c r="I29" s="29"/>
      <c r="J29" s="29"/>
      <c r="K29" s="29"/>
      <c r="L29" s="29"/>
      <c r="M29" s="29"/>
      <c r="N29" s="29"/>
      <c r="O29" s="29"/>
    </row>
    <row r="30" customFormat="false" ht="14.25" hidden="false" customHeight="false" outlineLevel="0" collapsed="false">
      <c r="A30" s="29"/>
      <c r="B30" s="32"/>
      <c r="C30" s="32"/>
      <c r="D30" s="32"/>
      <c r="E30" s="32"/>
      <c r="F30" s="34"/>
      <c r="G30" s="35"/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O31" s="29"/>
    </row>
    <row r="32" customFormat="false" ht="14.25" hidden="false" customHeight="false" outlineLevel="0" collapsed="false">
      <c r="A32" s="29"/>
      <c r="B32" s="36"/>
      <c r="C32" s="33"/>
      <c r="D32" s="33"/>
      <c r="E32" s="33"/>
      <c r="F32" s="33"/>
      <c r="G32" s="34"/>
      <c r="O32" s="29"/>
    </row>
    <row r="33" customFormat="false" ht="14.25" hidden="false" customHeight="false" outlineLevel="0" collapsed="false">
      <c r="A33" s="29"/>
      <c r="B33" s="36"/>
      <c r="C33" s="33"/>
      <c r="D33" s="33"/>
      <c r="E33" s="33"/>
      <c r="F33" s="33"/>
      <c r="G33" s="34"/>
      <c r="O33" s="29"/>
    </row>
    <row r="34" customFormat="false" ht="14.25" hidden="false" customHeight="false" outlineLevel="0" collapsed="false">
      <c r="A34" s="29"/>
      <c r="B34" s="36"/>
      <c r="C34" s="33"/>
      <c r="D34" s="33"/>
      <c r="E34" s="33"/>
      <c r="F34" s="33"/>
      <c r="G34" s="34"/>
      <c r="O34" s="29"/>
    </row>
    <row r="35" customFormat="false" ht="14.25" hidden="false" customHeight="false" outlineLevel="0" collapsed="false">
      <c r="A35" s="29"/>
      <c r="B35" s="36"/>
      <c r="C35" s="33"/>
      <c r="D35" s="33"/>
      <c r="E35" s="33"/>
      <c r="F35" s="33"/>
      <c r="G35" s="34"/>
      <c r="O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O36" s="29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1" activeCellId="0" sqref="A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65"/>
    <col collapsed="false" customWidth="true" hidden="false" outlineLevel="0" max="2" min="2" style="38" width="30.65"/>
    <col collapsed="false" customWidth="true" hidden="false" outlineLevel="0" max="3" min="3" style="38" width="10.49"/>
    <col collapsed="false" customWidth="true" hidden="false" outlineLevel="0" max="7" min="4" style="38" width="2.32"/>
    <col collapsed="false" customWidth="true" hidden="false" outlineLevel="0" max="8" min="8" style="38" width="2.82"/>
    <col collapsed="false" customWidth="true" hidden="false" outlineLevel="0" max="9" min="9" style="38" width="7.49"/>
    <col collapsed="false" customWidth="true" hidden="false" outlineLevel="0" max="10" min="10" style="38" width="7.15"/>
    <col collapsed="false" customWidth="true" hidden="false" outlineLevel="0" max="11" min="11" style="38" width="7.49"/>
    <col collapsed="false" customWidth="true" hidden="false" outlineLevel="0" max="12" min="12" style="38" width="5.49"/>
    <col collapsed="false" customWidth="true" hidden="false" outlineLevel="0" max="14" min="13" style="38" width="12.65"/>
    <col collapsed="false" customWidth="true" hidden="false" outlineLevel="0" max="15" min="15" style="38" width="19.99"/>
    <col collapsed="false" customWidth="true" hidden="false" outlineLevel="0" max="26" min="16" style="38" width="13.65"/>
    <col collapsed="false" customWidth="true" hidden="false" outlineLevel="0" max="28" min="27" style="38" width="3.15"/>
    <col collapsed="false" customWidth="true" hidden="false" outlineLevel="0" max="29" min="29" style="38" width="4.15"/>
    <col collapsed="false" customWidth="true" hidden="false" outlineLevel="0" max="30" min="30" style="38" width="3.15"/>
    <col collapsed="false" customWidth="true" hidden="false" outlineLevel="0" max="31" min="31" style="38" width="2.32"/>
    <col collapsed="false" customWidth="true" hidden="false" outlineLevel="0" max="32" min="32" style="38" width="10.82"/>
    <col collapsed="false" customWidth="true" hidden="false" outlineLevel="0" max="33" min="33" style="38" width="7.99"/>
    <col collapsed="false" customWidth="true" hidden="false" outlineLevel="0" max="34" min="34" style="38" width="7.65"/>
    <col collapsed="false" customWidth="true" hidden="false" outlineLevel="0" max="35" min="35" style="38" width="8.99"/>
    <col collapsed="false" customWidth="true" hidden="false" outlineLevel="0" max="37" min="36" style="38" width="4.99"/>
    <col collapsed="false" customWidth="true" hidden="false" outlineLevel="0" max="39" min="38" style="38" width="7.32"/>
    <col collapsed="false" customWidth="true" hidden="false" outlineLevel="0" max="40" min="40" style="38" width="4.99"/>
    <col collapsed="false" customWidth="true" hidden="false" outlineLevel="0" max="45" min="41" style="0" width="4.99"/>
  </cols>
  <sheetData>
    <row r="1" customFormat="false" ht="15.75" hidden="false" customHeight="true" outlineLevel="0" collapsed="false">
      <c r="A1" s="39" t="s">
        <v>20</v>
      </c>
      <c r="B1" s="40" t="s">
        <v>21</v>
      </c>
      <c r="C1" s="41" t="s">
        <v>22</v>
      </c>
      <c r="D1" s="42" t="s">
        <v>23</v>
      </c>
      <c r="E1" s="42"/>
      <c r="F1" s="42"/>
      <c r="G1" s="42"/>
      <c r="H1" s="42"/>
      <c r="I1" s="42"/>
      <c r="J1" s="42"/>
      <c r="K1" s="42"/>
      <c r="L1" s="42"/>
      <c r="M1" s="43" t="s">
        <v>24</v>
      </c>
      <c r="N1" s="43"/>
      <c r="O1" s="43"/>
      <c r="P1" s="43"/>
      <c r="Q1" s="44"/>
      <c r="R1" s="44"/>
      <c r="S1" s="44"/>
      <c r="T1" s="44"/>
      <c r="U1" s="44"/>
      <c r="V1" s="44"/>
      <c r="W1" s="44"/>
      <c r="X1" s="44"/>
      <c r="Y1" s="44"/>
      <c r="Z1" s="44"/>
      <c r="AA1" s="45" t="s">
        <v>25</v>
      </c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</row>
    <row r="2" customFormat="false" ht="14.25" hidden="false" customHeight="true" outlineLevel="0" collapsed="false">
      <c r="A2" s="39"/>
      <c r="B2" s="40"/>
      <c r="C2" s="41"/>
      <c r="D2" s="42"/>
      <c r="E2" s="42"/>
      <c r="F2" s="42"/>
      <c r="G2" s="42"/>
      <c r="H2" s="42"/>
      <c r="I2" s="42"/>
      <c r="J2" s="42"/>
      <c r="K2" s="42"/>
      <c r="L2" s="42"/>
      <c r="M2" s="46" t="s">
        <v>26</v>
      </c>
      <c r="P2" s="47" t="s">
        <v>27</v>
      </c>
      <c r="Q2" s="47"/>
      <c r="R2" s="47"/>
      <c r="S2" s="47"/>
      <c r="T2" s="47"/>
      <c r="U2" s="47"/>
      <c r="V2" s="47"/>
      <c r="W2" s="48"/>
      <c r="X2" s="48" t="s">
        <v>28</v>
      </c>
      <c r="Y2" s="48"/>
      <c r="Z2" s="48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</row>
    <row r="3" customFormat="false" ht="133.5" hidden="false" customHeight="true" outlineLevel="0" collapsed="false">
      <c r="A3" s="39"/>
      <c r="B3" s="40"/>
      <c r="C3" s="49"/>
      <c r="D3" s="50" t="n">
        <v>5</v>
      </c>
      <c r="E3" s="51" t="n">
        <v>4</v>
      </c>
      <c r="F3" s="52" t="n">
        <v>3</v>
      </c>
      <c r="G3" s="52" t="n">
        <v>2</v>
      </c>
      <c r="H3" s="52" t="n">
        <v>1</v>
      </c>
      <c r="I3" s="53" t="s">
        <v>29</v>
      </c>
      <c r="J3" s="53" t="s">
        <v>30</v>
      </c>
      <c r="K3" s="54" t="s">
        <v>31</v>
      </c>
      <c r="L3" s="55" t="s">
        <v>32</v>
      </c>
      <c r="M3" s="49" t="s">
        <v>33</v>
      </c>
      <c r="N3" s="49" t="s">
        <v>34</v>
      </c>
      <c r="O3" s="49" t="s">
        <v>35</v>
      </c>
      <c r="P3" s="56" t="s">
        <v>36</v>
      </c>
      <c r="Q3" s="56" t="s">
        <v>37</v>
      </c>
      <c r="R3" s="56" t="s">
        <v>38</v>
      </c>
      <c r="S3" s="56" t="s">
        <v>39</v>
      </c>
      <c r="T3" s="56" t="s">
        <v>40</v>
      </c>
      <c r="U3" s="56" t="s">
        <v>41</v>
      </c>
      <c r="V3" s="56" t="s">
        <v>42</v>
      </c>
      <c r="W3" s="56" t="s">
        <v>43</v>
      </c>
      <c r="X3" s="56" t="s">
        <v>44</v>
      </c>
      <c r="Y3" s="56" t="s">
        <v>45</v>
      </c>
      <c r="Z3" s="56" t="s">
        <v>46</v>
      </c>
      <c r="AA3" s="57" t="n">
        <v>5</v>
      </c>
      <c r="AB3" s="58" t="n">
        <v>4</v>
      </c>
      <c r="AC3" s="59" t="n">
        <v>3</v>
      </c>
      <c r="AD3" s="59" t="n">
        <v>2</v>
      </c>
      <c r="AE3" s="59" t="n">
        <v>1</v>
      </c>
      <c r="AF3" s="60" t="s">
        <v>29</v>
      </c>
      <c r="AG3" s="60" t="s">
        <v>30</v>
      </c>
      <c r="AH3" s="61" t="s">
        <v>31</v>
      </c>
      <c r="AI3" s="62" t="s">
        <v>32</v>
      </c>
      <c r="AJ3" s="63"/>
      <c r="AK3" s="64"/>
      <c r="AL3" s="65"/>
      <c r="AM3" s="66"/>
      <c r="AN3" s="67"/>
      <c r="AO3" s="67"/>
      <c r="AP3" s="67"/>
      <c r="AQ3" s="67"/>
      <c r="AR3" s="68"/>
      <c r="AS3" s="67"/>
      <c r="AT3" s="67"/>
      <c r="AU3" s="67"/>
      <c r="AV3" s="67"/>
      <c r="AW3" s="69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</row>
    <row r="4" customFormat="false" ht="15.75" hidden="false" customHeight="false" outlineLevel="0" collapsed="false">
      <c r="A4" s="71" t="n">
        <v>1</v>
      </c>
      <c r="B4" s="72" t="s">
        <v>47</v>
      </c>
      <c r="C4" s="73"/>
      <c r="D4" s="74"/>
      <c r="E4" s="75"/>
      <c r="F4" s="75"/>
      <c r="G4" s="75"/>
      <c r="H4" s="76"/>
      <c r="I4" s="77" t="e">
        <f aca="false">(D4*1+E4*0.64+F4*0.36+G4*0.14+H4*0.07)/(D4+E4+F4+G4+H4)*100</f>
        <v>#DIV/0!</v>
      </c>
      <c r="J4" s="77" t="e">
        <f aca="false">(D4+E4+F4)*100/(D4+E4+F4+G4+H4)</f>
        <v>#DIV/0!</v>
      </c>
      <c r="K4" s="77" t="e">
        <f aca="false">(D4+E4)*100/(D4+E4+F4+G4+H4)</f>
        <v>#DIV/0!</v>
      </c>
      <c r="L4" s="78" t="e">
        <f aca="false">(D4*5+E4*4+F4*3+G4*2+H4*1)/(D4+E4+F4+G4+H4)</f>
        <v>#DIV/0!</v>
      </c>
      <c r="M4" s="79" t="s">
        <v>48</v>
      </c>
      <c r="N4" s="79" t="n">
        <v>5</v>
      </c>
      <c r="O4" s="79" t="n">
        <v>4</v>
      </c>
      <c r="P4" s="79" t="n">
        <v>5</v>
      </c>
      <c r="Q4" s="79" t="n">
        <v>4</v>
      </c>
      <c r="R4" s="79" t="n">
        <v>4</v>
      </c>
      <c r="S4" s="79" t="n">
        <v>5</v>
      </c>
      <c r="T4" s="79" t="n">
        <v>4</v>
      </c>
      <c r="U4" s="79" t="n">
        <v>4</v>
      </c>
      <c r="V4" s="79" t="n">
        <v>4</v>
      </c>
      <c r="W4" s="79" t="n">
        <v>4</v>
      </c>
      <c r="X4" s="79" t="n">
        <v>4</v>
      </c>
      <c r="Y4" s="79" t="n">
        <v>4</v>
      </c>
      <c r="Z4" s="79" t="n">
        <v>5</v>
      </c>
      <c r="AA4" s="80" t="n">
        <v>4</v>
      </c>
      <c r="AB4" s="76" t="n">
        <v>9</v>
      </c>
      <c r="AC4" s="76"/>
      <c r="AD4" s="76"/>
      <c r="AE4" s="76"/>
      <c r="AF4" s="77" t="n">
        <f aca="false">(AA4*1+AB4*0.64+AC4*0.36+AD4*0.14+AE4*0.07)/(AA4+AB4+AC4+AD4+AE4)*100</f>
        <v>75.0769230769231</v>
      </c>
      <c r="AG4" s="77" t="n">
        <f aca="false">(AA4+AB4+AC4)*100/(AA4+AB4+AC4+AD4+AE4)</f>
        <v>100</v>
      </c>
      <c r="AH4" s="77" t="n">
        <f aca="false">(AA4+AB4)*100/(AA4+AB4+AC4+AD4+AE4)</f>
        <v>100</v>
      </c>
      <c r="AI4" s="78" t="n">
        <f aca="false">(AA4*5+AB4*4+AC4*3+AD4*2+AE4*1)/(AA4+AB4+AC4+AD4+AE4)</f>
        <v>4.30769230769231</v>
      </c>
      <c r="AJ4" s="81"/>
      <c r="AK4" s="82"/>
      <c r="AL4" s="82"/>
      <c r="AM4" s="83"/>
      <c r="AN4" s="84"/>
      <c r="AO4" s="84"/>
      <c r="AP4" s="84"/>
      <c r="AQ4" s="84"/>
      <c r="AR4" s="85"/>
      <c r="AS4" s="85"/>
      <c r="AT4" s="85"/>
      <c r="AU4" s="85"/>
      <c r="AV4" s="85"/>
      <c r="AW4" s="38"/>
    </row>
    <row r="5" customFormat="false" ht="15.75" hidden="false" customHeight="false" outlineLevel="0" collapsed="false">
      <c r="A5" s="86" t="n">
        <v>2</v>
      </c>
      <c r="B5" s="87" t="s">
        <v>49</v>
      </c>
      <c r="C5" s="73"/>
      <c r="D5" s="74"/>
      <c r="E5" s="75"/>
      <c r="F5" s="75"/>
      <c r="G5" s="75"/>
      <c r="H5" s="75"/>
      <c r="I5" s="88" t="e">
        <f aca="false">(D5*1+E5*0.64+F5*0.36+G5*0.14+H5*0.07)/(D5+E5+F5+G5+H5)*100</f>
        <v>#DIV/0!</v>
      </c>
      <c r="J5" s="88" t="e">
        <f aca="false">(D5+E5+F5)*100/(D5+E5+F5+G5+H5)</f>
        <v>#DIV/0!</v>
      </c>
      <c r="K5" s="88" t="e">
        <f aca="false">(D5+E5)*100/(D5+E5+F5+G5+H5)</f>
        <v>#DIV/0!</v>
      </c>
      <c r="L5" s="89" t="e">
        <f aca="false">(D5*5+E5*4+F5*3+G5*2+H5*1)/(D5+E5+F5+G5+H5)</f>
        <v>#DIV/0!</v>
      </c>
      <c r="M5" s="79" t="s">
        <v>48</v>
      </c>
      <c r="N5" s="79" t="n">
        <v>5</v>
      </c>
      <c r="O5" s="79" t="n">
        <v>4</v>
      </c>
      <c r="P5" s="79" t="n">
        <v>4</v>
      </c>
      <c r="Q5" s="79" t="n">
        <v>4</v>
      </c>
      <c r="R5" s="79" t="n">
        <v>4</v>
      </c>
      <c r="S5" s="79" t="n">
        <v>5</v>
      </c>
      <c r="T5" s="79" t="n">
        <v>4</v>
      </c>
      <c r="U5" s="79" t="n">
        <v>4</v>
      </c>
      <c r="V5" s="79" t="n">
        <v>4</v>
      </c>
      <c r="W5" s="79" t="n">
        <v>5</v>
      </c>
      <c r="X5" s="79" t="n">
        <v>4</v>
      </c>
      <c r="Y5" s="79" t="n">
        <v>4</v>
      </c>
      <c r="Z5" s="79" t="n">
        <v>5</v>
      </c>
      <c r="AA5" s="80" t="n">
        <v>4</v>
      </c>
      <c r="AB5" s="75" t="n">
        <v>9</v>
      </c>
      <c r="AC5" s="75"/>
      <c r="AD5" s="75"/>
      <c r="AE5" s="76"/>
      <c r="AF5" s="90" t="n">
        <f aca="false">(AA5*1+AB5*0.64+AC5*0.36+AD5*0.14+AE5*0.07)/(AA5+AB5+AC5+AD5+AE5)*100</f>
        <v>75.0769230769231</v>
      </c>
      <c r="AG5" s="90" t="n">
        <f aca="false">(AA5+AB5+AC5)*100/(AA5+AB5+AC5+AD5+AE5)</f>
        <v>100</v>
      </c>
      <c r="AH5" s="90" t="n">
        <f aca="false">(AA5+AB5)*100/(AA5+AB5+AC5+AD5+AE5)</f>
        <v>100</v>
      </c>
      <c r="AI5" s="91" t="n">
        <f aca="false">(AA5*5+AB5*4+AC5*3+AD5*2+AE5*1)/(AA5+AB5+AC5+AD5+AE5)</f>
        <v>4.30769230769231</v>
      </c>
      <c r="AJ5" s="81"/>
      <c r="AK5" s="92"/>
      <c r="AL5" s="92"/>
      <c r="AM5" s="93"/>
      <c r="AN5" s="94"/>
      <c r="AO5" s="95"/>
      <c r="AP5" s="95"/>
      <c r="AQ5" s="95" t="s">
        <v>50</v>
      </c>
      <c r="AR5" s="95"/>
      <c r="AS5" s="95"/>
      <c r="AT5" s="95"/>
      <c r="AU5" s="95"/>
      <c r="AV5" s="95"/>
    </row>
    <row r="6" customFormat="false" ht="15.75" hidden="false" customHeight="false" outlineLevel="0" collapsed="false">
      <c r="A6" s="86" t="n">
        <v>3</v>
      </c>
      <c r="B6" s="87" t="s">
        <v>51</v>
      </c>
      <c r="C6" s="73"/>
      <c r="D6" s="74"/>
      <c r="E6" s="75"/>
      <c r="F6" s="75"/>
      <c r="G6" s="75"/>
      <c r="H6" s="75"/>
      <c r="I6" s="88" t="e">
        <f aca="false">(D6*1+E6*0.64+F6*0.36+G6*0.14+H6*0.07)/(D6+E6+F6+G6+H6)*100</f>
        <v>#DIV/0!</v>
      </c>
      <c r="J6" s="88" t="e">
        <f aca="false">(D6+E6+F6)*100/(D6+E6+F6+G6+H6)</f>
        <v>#DIV/0!</v>
      </c>
      <c r="K6" s="88" t="e">
        <f aca="false">(D6+E6)*100/(D6+E6+F6+G6+H6)</f>
        <v>#DIV/0!</v>
      </c>
      <c r="L6" s="89" t="e">
        <f aca="false">(D6*5+E6*4+F6*3+G6*2+H6*1)/(D6+E6+F6+G6+H6)</f>
        <v>#DIV/0!</v>
      </c>
      <c r="M6" s="79" t="s">
        <v>48</v>
      </c>
      <c r="N6" s="79" t="n">
        <v>5</v>
      </c>
      <c r="O6" s="79" t="n">
        <v>5</v>
      </c>
      <c r="P6" s="79" t="n">
        <v>4</v>
      </c>
      <c r="Q6" s="79" t="n">
        <v>4</v>
      </c>
      <c r="R6" s="79" t="n">
        <v>4</v>
      </c>
      <c r="S6" s="79" t="n">
        <v>5</v>
      </c>
      <c r="T6" s="79" t="n">
        <v>5</v>
      </c>
      <c r="U6" s="79" t="n">
        <v>4</v>
      </c>
      <c r="V6" s="79" t="n">
        <v>5</v>
      </c>
      <c r="W6" s="79" t="n">
        <v>5</v>
      </c>
      <c r="X6" s="79" t="n">
        <v>5</v>
      </c>
      <c r="Y6" s="79" t="n">
        <v>4</v>
      </c>
      <c r="Z6" s="79" t="n">
        <v>5</v>
      </c>
      <c r="AA6" s="80" t="n">
        <v>8</v>
      </c>
      <c r="AB6" s="75" t="n">
        <v>5</v>
      </c>
      <c r="AC6" s="75"/>
      <c r="AD6" s="75"/>
      <c r="AE6" s="76"/>
      <c r="AF6" s="90" t="n">
        <f aca="false">(AA6*1+AB6*0.64+AC6*0.36+AD6*0.14+AE6*0.07)/(AA6+AB6+AC6+AD6+AE6)*100</f>
        <v>86.1538461538462</v>
      </c>
      <c r="AG6" s="90" t="n">
        <f aca="false">(AA6+AB6+AC6)*100/(AA6+AB6+AC6+AD6+AE6)</f>
        <v>100</v>
      </c>
      <c r="AH6" s="90" t="n">
        <f aca="false">(AA6+AB6)*100/(AA6+AB6+AC6+AD6+AE6)</f>
        <v>100</v>
      </c>
      <c r="AI6" s="91" t="n">
        <f aca="false">(AA6*5+AB6*4+AC6*3+AD6*2+AE6*1)/(AA6+AB6+AC6+AD6+AE6)</f>
        <v>4.61538461538462</v>
      </c>
      <c r="AJ6" s="81"/>
      <c r="AK6" s="92"/>
      <c r="AL6" s="92"/>
      <c r="AM6" s="93"/>
      <c r="AN6" s="94"/>
      <c r="AO6" s="95"/>
      <c r="AP6" s="95"/>
      <c r="AQ6" s="95"/>
      <c r="AR6" s="95"/>
      <c r="AS6" s="95"/>
      <c r="AT6" s="95"/>
      <c r="AU6" s="95"/>
      <c r="AV6" s="95"/>
    </row>
    <row r="7" customFormat="false" ht="15.75" hidden="false" customHeight="false" outlineLevel="0" collapsed="false">
      <c r="A7" s="71" t="n">
        <v>4</v>
      </c>
      <c r="B7" s="87" t="s">
        <v>52</v>
      </c>
      <c r="C7" s="73"/>
      <c r="D7" s="74"/>
      <c r="E7" s="75"/>
      <c r="F7" s="75"/>
      <c r="G7" s="75"/>
      <c r="H7" s="75"/>
      <c r="I7" s="88" t="e">
        <f aca="false">(D7*1+E7*0.64+F7*0.36+G7*0.14+H7*0.07)/(D7+E7+F7+G7+H7)*100</f>
        <v>#DIV/0!</v>
      </c>
      <c r="J7" s="88" t="e">
        <f aca="false">(D7+E7+F7)*100/(D7+E7+F7+G7+H7)</f>
        <v>#DIV/0!</v>
      </c>
      <c r="K7" s="88" t="e">
        <f aca="false">(D7+E7)*100/(D7+E7+F7+G7+H7)</f>
        <v>#DIV/0!</v>
      </c>
      <c r="L7" s="89" t="e">
        <f aca="false">(D7*5+E7*4+F7*3+G7*2+H7*1)/(D7+E7+F7+G7+H7)</f>
        <v>#DIV/0!</v>
      </c>
      <c r="M7" s="79" t="s">
        <v>48</v>
      </c>
      <c r="N7" s="79" t="n">
        <v>9</v>
      </c>
      <c r="O7" s="79" t="n">
        <v>4</v>
      </c>
      <c r="P7" s="79" t="n">
        <v>4</v>
      </c>
      <c r="Q7" s="79" t="n">
        <v>5</v>
      </c>
      <c r="R7" s="79" t="n">
        <v>4</v>
      </c>
      <c r="S7" s="79" t="n">
        <v>5</v>
      </c>
      <c r="T7" s="79" t="n">
        <v>5</v>
      </c>
      <c r="U7" s="79" t="n">
        <v>4</v>
      </c>
      <c r="V7" s="79" t="n">
        <v>5</v>
      </c>
      <c r="W7" s="79" t="n">
        <v>5</v>
      </c>
      <c r="X7" s="79" t="n">
        <v>5</v>
      </c>
      <c r="Y7" s="79" t="n">
        <v>5</v>
      </c>
      <c r="Z7" s="79" t="n">
        <v>5</v>
      </c>
      <c r="AA7" s="80" t="n">
        <v>9</v>
      </c>
      <c r="AB7" s="75" t="n">
        <v>4</v>
      </c>
      <c r="AC7" s="75"/>
      <c r="AD7" s="75"/>
      <c r="AE7" s="76"/>
      <c r="AF7" s="90" t="n">
        <f aca="false">(AA7*1+AB7*0.64+AC7*0.36+AD7*0.14+AE7*0.07)/(AA7+AB7+AC7+AD7+AE7)*100</f>
        <v>88.9230769230769</v>
      </c>
      <c r="AG7" s="90" t="n">
        <f aca="false">(AA7+AB7+AC7)*100/(AA7+AB7+AC7+AD7+AE7)</f>
        <v>100</v>
      </c>
      <c r="AH7" s="90" t="n">
        <f aca="false">(AA7+AB7)*100/(AA7+AB7+AC7+AD7+AE7)</f>
        <v>100</v>
      </c>
      <c r="AI7" s="91" t="n">
        <f aca="false">(AA7*5+AB7*4+AC7*3+AD7*2+AE7*1)/(AA7+AB7+AC7+AD7+AE7)</f>
        <v>4.69230769230769</v>
      </c>
      <c r="AJ7" s="81"/>
      <c r="AK7" s="92"/>
      <c r="AL7" s="92"/>
      <c r="AM7" s="93"/>
    </row>
    <row r="8" customFormat="false" ht="15.75" hidden="false" customHeight="false" outlineLevel="0" collapsed="false">
      <c r="A8" s="86" t="n">
        <v>5</v>
      </c>
      <c r="B8" s="87" t="s">
        <v>53</v>
      </c>
      <c r="C8" s="73"/>
      <c r="D8" s="74"/>
      <c r="E8" s="75"/>
      <c r="F8" s="75"/>
      <c r="G8" s="75"/>
      <c r="H8" s="75"/>
      <c r="I8" s="88" t="e">
        <f aca="false">(D8*1+E8*0.64+F8*0.36+G8*0.14+H8*0.07)/(D8+E8+F8+G8+H8)*100</f>
        <v>#DIV/0!</v>
      </c>
      <c r="J8" s="88" t="e">
        <f aca="false">(D8+E8+F8)*100/(D8+E8+F8+G8+H8)</f>
        <v>#DIV/0!</v>
      </c>
      <c r="K8" s="88" t="e">
        <f aca="false">(D8+E8)*100/(D8+E8+F8+G8+H8)</f>
        <v>#DIV/0!</v>
      </c>
      <c r="L8" s="89" t="e">
        <f aca="false">(D8*5+E8*4+F8*3+G8*2+H8*1)/(D8+E8+F8+G8+H8)</f>
        <v>#DIV/0!</v>
      </c>
      <c r="M8" s="79" t="s">
        <v>48</v>
      </c>
      <c r="N8" s="79" t="n">
        <v>5</v>
      </c>
      <c r="O8" s="79" t="n">
        <v>4</v>
      </c>
      <c r="P8" s="79" t="n">
        <v>5</v>
      </c>
      <c r="Q8" s="79" t="n">
        <v>4</v>
      </c>
      <c r="R8" s="79" t="n">
        <v>5</v>
      </c>
      <c r="S8" s="79" t="n">
        <v>5</v>
      </c>
      <c r="T8" s="79" t="n">
        <v>5</v>
      </c>
      <c r="U8" s="79" t="n">
        <v>5</v>
      </c>
      <c r="V8" s="79" t="n">
        <v>5</v>
      </c>
      <c r="W8" s="79" t="n">
        <v>5</v>
      </c>
      <c r="X8" s="79" t="n">
        <v>5</v>
      </c>
      <c r="Y8" s="79" t="n">
        <v>5</v>
      </c>
      <c r="Z8" s="79" t="n">
        <v>5</v>
      </c>
      <c r="AA8" s="80" t="n">
        <v>11</v>
      </c>
      <c r="AB8" s="75" t="n">
        <v>2</v>
      </c>
      <c r="AC8" s="75"/>
      <c r="AD8" s="75"/>
      <c r="AE8" s="76"/>
      <c r="AF8" s="90" t="n">
        <f aca="false">(AA8*1+AB8*0.64+AC8*0.36+AD8*0.14+AE8*0.07)/(AA8+AB8+AC8+AD8+AE8)*100</f>
        <v>94.4615384615385</v>
      </c>
      <c r="AG8" s="90" t="n">
        <f aca="false">(AA8+AB8+AC8)*100/(AA8+AB8+AC8+AD8+AE8)</f>
        <v>100</v>
      </c>
      <c r="AH8" s="90" t="n">
        <f aca="false">(AA8+AB8)*100/(AA8+AB8+AC8+AD8+AE8)</f>
        <v>100</v>
      </c>
      <c r="AI8" s="91" t="n">
        <f aca="false">(AA8*5+AB8*4+AC8*3+AD8*2+AE8*1)/(AA8+AB8+AC8+AD8+AE8)</f>
        <v>4.84615384615385</v>
      </c>
      <c r="AJ8" s="81"/>
      <c r="AK8" s="92"/>
      <c r="AL8" s="92"/>
      <c r="AM8" s="93"/>
    </row>
    <row r="9" customFormat="false" ht="15.75" hidden="false" customHeight="false" outlineLevel="0" collapsed="false">
      <c r="A9" s="86" t="n">
        <v>6</v>
      </c>
      <c r="B9" s="87" t="s">
        <v>54</v>
      </c>
      <c r="C9" s="73"/>
      <c r="D9" s="74"/>
      <c r="E9" s="75"/>
      <c r="F9" s="75"/>
      <c r="G9" s="75"/>
      <c r="H9" s="75"/>
      <c r="I9" s="88" t="e">
        <f aca="false">(D9*1+E9*0.64+F9*0.36+G9*0.14+H9*0.07)/(D9+E9+F9+G9+H9)*100</f>
        <v>#DIV/0!</v>
      </c>
      <c r="J9" s="88" t="e">
        <f aca="false">(D9+E9+F9)*100/(D9+E9+F9+G9+H9)</f>
        <v>#DIV/0!</v>
      </c>
      <c r="K9" s="88" t="e">
        <f aca="false">(D9+E9)*100/(D9+E9+F9+G9+H9)</f>
        <v>#DIV/0!</v>
      </c>
      <c r="L9" s="89" t="e">
        <f aca="false">(D9*5+E9*4+F9*3+G9*2+H9*1)/(D9+E9+F9+G9+H9)</f>
        <v>#DIV/0!</v>
      </c>
      <c r="M9" s="79" t="s">
        <v>48</v>
      </c>
      <c r="N9" s="79" t="n">
        <v>5</v>
      </c>
      <c r="O9" s="79" t="n">
        <v>5</v>
      </c>
      <c r="P9" s="79" t="n">
        <v>4</v>
      </c>
      <c r="Q9" s="79" t="n">
        <v>5</v>
      </c>
      <c r="R9" s="79" t="n">
        <v>5</v>
      </c>
      <c r="S9" s="79" t="n">
        <v>5</v>
      </c>
      <c r="T9" s="79" t="n">
        <v>5</v>
      </c>
      <c r="U9" s="79" t="n">
        <v>4</v>
      </c>
      <c r="V9" s="79" t="n">
        <v>5</v>
      </c>
      <c r="W9" s="79" t="n">
        <v>5</v>
      </c>
      <c r="X9" s="79" t="n">
        <v>5</v>
      </c>
      <c r="Y9" s="79" t="n">
        <v>5</v>
      </c>
      <c r="Z9" s="79" t="n">
        <v>5</v>
      </c>
      <c r="AA9" s="80" t="n">
        <v>9</v>
      </c>
      <c r="AB9" s="75" t="n">
        <v>4</v>
      </c>
      <c r="AC9" s="75"/>
      <c r="AD9" s="75"/>
      <c r="AE9" s="76"/>
      <c r="AF9" s="90" t="n">
        <f aca="false">(AA9*1+AB9*0.64+AC9*0.36+AD9*0.14+AE9*0.07)/(AA9+AB9+AC9+AD9+AE9)*100</f>
        <v>88.9230769230769</v>
      </c>
      <c r="AG9" s="90" t="n">
        <f aca="false">(AA9+AB9+AC9)*100/(AA9+AB9+AC9+AD9+AE9)</f>
        <v>100</v>
      </c>
      <c r="AH9" s="90" t="n">
        <f aca="false">(AA9+AB9)*100/(AA9+AB9+AC9+AD9+AE9)</f>
        <v>100</v>
      </c>
      <c r="AI9" s="91" t="n">
        <f aca="false">(AA9*5+AB9*4+AC9*3+AD9*2+AE9*1)/(AA9+AB9+AC9+AD9+AE9)</f>
        <v>4.69230769230769</v>
      </c>
      <c r="AJ9" s="81"/>
      <c r="AK9" s="92"/>
      <c r="AL9" s="92"/>
      <c r="AM9" s="93"/>
    </row>
    <row r="10" customFormat="false" ht="15.75" hidden="false" customHeight="false" outlineLevel="0" collapsed="false">
      <c r="A10" s="71" t="n">
        <v>7</v>
      </c>
      <c r="B10" s="87" t="s">
        <v>55</v>
      </c>
      <c r="C10" s="73"/>
      <c r="D10" s="74"/>
      <c r="E10" s="75"/>
      <c r="F10" s="75"/>
      <c r="G10" s="75"/>
      <c r="H10" s="75"/>
      <c r="I10" s="88" t="e">
        <f aca="false">(D10*1+E10*0.64+F10*0.36+G10*0.14+H10*0.07)/(D10+E10+F10+G10+H10)*100</f>
        <v>#DIV/0!</v>
      </c>
      <c r="J10" s="88" t="e">
        <f aca="false">(D10+E10+F10)*100/(D10+E10+F10+G10+H10)</f>
        <v>#DIV/0!</v>
      </c>
      <c r="K10" s="88" t="e">
        <f aca="false">(D10+E10)*100/(D10+E10+F10+G10+H10)</f>
        <v>#DIV/0!</v>
      </c>
      <c r="L10" s="89" t="e">
        <f aca="false">(D10*5+E10*4+F10*3+G10*2+H10*1)/(D10+E10+F10+G10+H10)</f>
        <v>#DIV/0!</v>
      </c>
      <c r="M10" s="79" t="s">
        <v>48</v>
      </c>
      <c r="N10" s="79" t="n">
        <v>5</v>
      </c>
      <c r="O10" s="79" t="n">
        <v>4</v>
      </c>
      <c r="P10" s="79" t="n">
        <v>5</v>
      </c>
      <c r="Q10" s="79" t="n">
        <v>4</v>
      </c>
      <c r="R10" s="79" t="n">
        <v>4</v>
      </c>
      <c r="S10" s="79" t="n">
        <v>5</v>
      </c>
      <c r="T10" s="79" t="n">
        <v>5</v>
      </c>
      <c r="U10" s="79" t="n">
        <v>5</v>
      </c>
      <c r="V10" s="79" t="n">
        <v>5</v>
      </c>
      <c r="W10" s="79" t="n">
        <v>5</v>
      </c>
      <c r="X10" s="79" t="n">
        <v>5</v>
      </c>
      <c r="Y10" s="79" t="n">
        <v>5</v>
      </c>
      <c r="Z10" s="79" t="n">
        <v>5</v>
      </c>
      <c r="AA10" s="80" t="n">
        <v>10</v>
      </c>
      <c r="AB10" s="75" t="n">
        <v>3</v>
      </c>
      <c r="AC10" s="75"/>
      <c r="AD10" s="75"/>
      <c r="AE10" s="76"/>
      <c r="AF10" s="90" t="n">
        <f aca="false">(AA10*1+AB10*0.64+AC10*0.36+AD10*0.14+AE10*0.07)/(AA10+AB10+AC10+AD10+AE10)*100</f>
        <v>91.6923076923077</v>
      </c>
      <c r="AG10" s="90" t="n">
        <f aca="false">(AA10+AB10+AC10)*100/(AA10+AB10+AC10+AD10+AE10)</f>
        <v>100</v>
      </c>
      <c r="AH10" s="90" t="n">
        <f aca="false">(AA10+AB10)*100/(AA10+AB10+AC10+AD10+AE10)</f>
        <v>100</v>
      </c>
      <c r="AI10" s="91" t="n">
        <f aca="false">(AA10*5+AB10*4+AC10*3+AD10*2+AE10*1)/(AA10+AB10+AC10+AD10+AE10)</f>
        <v>4.76923076923077</v>
      </c>
      <c r="AJ10" s="81"/>
      <c r="AK10" s="92"/>
      <c r="AL10" s="92"/>
      <c r="AM10" s="93"/>
    </row>
    <row r="11" customFormat="false" ht="15.75" hidden="false" customHeight="false" outlineLevel="0" collapsed="false">
      <c r="A11" s="86" t="n">
        <v>8</v>
      </c>
      <c r="B11" s="87" t="s">
        <v>56</v>
      </c>
      <c r="C11" s="73"/>
      <c r="D11" s="74"/>
      <c r="E11" s="75"/>
      <c r="F11" s="75"/>
      <c r="G11" s="75"/>
      <c r="H11" s="75"/>
      <c r="I11" s="88" t="e">
        <f aca="false">(D11*1+E11*0.64+F11*0.36+G11*0.14+H11*0.07)/(D11+E11+F11+G11+H11)*100</f>
        <v>#DIV/0!</v>
      </c>
      <c r="J11" s="88" t="e">
        <f aca="false">(D11+E11+F11)*100/(D11+E11+F11+G11+H11)</f>
        <v>#DIV/0!</v>
      </c>
      <c r="K11" s="88" t="e">
        <f aca="false">(D11+E11)*100/(D11+E11+F11+G11+H11)</f>
        <v>#DIV/0!</v>
      </c>
      <c r="L11" s="89" t="e">
        <f aca="false">(D11*5+E11*4+F11*3+G11*2+H11*1)/(D11+E11+F11+G11+H11)</f>
        <v>#DIV/0!</v>
      </c>
      <c r="M11" s="79" t="s">
        <v>48</v>
      </c>
      <c r="N11" s="79" t="n">
        <v>5</v>
      </c>
      <c r="O11" s="79" t="n">
        <v>5</v>
      </c>
      <c r="P11" s="79" t="n">
        <v>5</v>
      </c>
      <c r="Q11" s="79" t="n">
        <v>5</v>
      </c>
      <c r="R11" s="79" t="n">
        <v>5</v>
      </c>
      <c r="S11" s="79" t="n">
        <v>5</v>
      </c>
      <c r="T11" s="79" t="n">
        <v>5</v>
      </c>
      <c r="U11" s="79" t="n">
        <v>5</v>
      </c>
      <c r="V11" s="79" t="n">
        <v>5</v>
      </c>
      <c r="W11" s="79" t="n">
        <v>5</v>
      </c>
      <c r="X11" s="79" t="n">
        <v>5</v>
      </c>
      <c r="Y11" s="79" t="n">
        <v>5</v>
      </c>
      <c r="Z11" s="79" t="n">
        <v>5</v>
      </c>
      <c r="AA11" s="80" t="n">
        <v>13</v>
      </c>
      <c r="AB11" s="75"/>
      <c r="AC11" s="75"/>
      <c r="AD11" s="75"/>
      <c r="AE11" s="76"/>
      <c r="AF11" s="90" t="n">
        <f aca="false">(AA11*1+AB11*0.64+AC11*0.36+AD11*0.14+AE11*0.07)/(AA11+AB11+AC11+AD11+AE11)*100</f>
        <v>100</v>
      </c>
      <c r="AG11" s="90" t="n">
        <f aca="false">(AA11+AB11+AC11)*100/(AA11+AB11+AC11+AD11+AE11)</f>
        <v>100</v>
      </c>
      <c r="AH11" s="90" t="n">
        <f aca="false">(AA11+AB11)*100/(AA11+AB11+AC11+AD11+AE11)</f>
        <v>100</v>
      </c>
      <c r="AI11" s="91" t="n">
        <f aca="false">(AA11*5+AB11*4+AC11*3+AD11*2+AE11*1)/(AA11+AB11+AC11+AD11+AE11)</f>
        <v>5</v>
      </c>
      <c r="AJ11" s="81"/>
      <c r="AK11" s="92"/>
      <c r="AL11" s="92"/>
      <c r="AM11" s="93"/>
    </row>
    <row r="12" customFormat="false" ht="15.75" hidden="false" customHeight="false" outlineLevel="0" collapsed="false">
      <c r="A12" s="86" t="n">
        <v>9</v>
      </c>
      <c r="B12" s="87" t="s">
        <v>57</v>
      </c>
      <c r="C12" s="73"/>
      <c r="D12" s="74"/>
      <c r="E12" s="75"/>
      <c r="F12" s="75"/>
      <c r="G12" s="75"/>
      <c r="H12" s="75"/>
      <c r="I12" s="88" t="e">
        <f aca="false">(D12*1+E12*0.64+F12*0.36+G12*0.14+H12*0.07)/(D12+E12+F12+G12+H12)*100</f>
        <v>#DIV/0!</v>
      </c>
      <c r="J12" s="88" t="e">
        <f aca="false">(D12+E12+F12)*100/(D12+E12+F12+G12+H12)</f>
        <v>#DIV/0!</v>
      </c>
      <c r="K12" s="88" t="e">
        <f aca="false">(D12+E12)*100/(D12+E12+F12+G12+H12)</f>
        <v>#DIV/0!</v>
      </c>
      <c r="L12" s="89" t="e">
        <f aca="false">(D12*5+E12*4+F12*3+G12*2+H12*1)/(D12+E12+F12+G12+H12)</f>
        <v>#DIV/0!</v>
      </c>
      <c r="M12" s="79" t="s">
        <v>48</v>
      </c>
      <c r="N12" s="79" t="n">
        <v>5</v>
      </c>
      <c r="O12" s="79" t="n">
        <v>4</v>
      </c>
      <c r="P12" s="79" t="n">
        <v>4</v>
      </c>
      <c r="Q12" s="79" t="n">
        <v>4</v>
      </c>
      <c r="R12" s="79" t="n">
        <v>3</v>
      </c>
      <c r="S12" s="79" t="n">
        <v>5</v>
      </c>
      <c r="T12" s="79" t="n">
        <v>5</v>
      </c>
      <c r="U12" s="79" t="n">
        <v>5</v>
      </c>
      <c r="V12" s="79" t="n">
        <v>4</v>
      </c>
      <c r="W12" s="79" t="n">
        <v>5</v>
      </c>
      <c r="X12" s="79" t="n">
        <v>4</v>
      </c>
      <c r="Y12" s="79" t="n">
        <v>5</v>
      </c>
      <c r="Z12" s="79" t="n">
        <v>5</v>
      </c>
      <c r="AA12" s="80" t="n">
        <v>6</v>
      </c>
      <c r="AB12" s="75" t="n">
        <v>6</v>
      </c>
      <c r="AC12" s="75" t="n">
        <v>1</v>
      </c>
      <c r="AD12" s="75"/>
      <c r="AE12" s="76"/>
      <c r="AF12" s="90" t="n">
        <f aca="false">(AA12*1+AB12*0.64+AC12*0.36+AD12*0.14+AE12*0.07)/(AA12+AB12+AC12+AD12+AE12)*100</f>
        <v>78.4615384615385</v>
      </c>
      <c r="AG12" s="90" t="n">
        <f aca="false">(AA12+AB12+AC12)*100/(AA12+AB12+AC12+AD12+AE12)</f>
        <v>100</v>
      </c>
      <c r="AH12" s="90" t="n">
        <f aca="false">(AA12+AB12)*100/(AA12+AB12+AC12+AD12+AE12)</f>
        <v>92.3076923076923</v>
      </c>
      <c r="AI12" s="91" t="n">
        <f aca="false">(AA12*5+AB12*4+AC12*3+AD12*2+AE12*1)/(AA12+AB12+AC12+AD12+AE12)</f>
        <v>4.38461538461539</v>
      </c>
      <c r="AJ12" s="81"/>
      <c r="AK12" s="92"/>
      <c r="AL12" s="92"/>
      <c r="AM12" s="93"/>
    </row>
    <row r="13" customFormat="false" ht="17.25" hidden="false" customHeight="true" outlineLevel="0" collapsed="false">
      <c r="A13" s="71" t="n">
        <v>10</v>
      </c>
      <c r="B13" s="87" t="s">
        <v>58</v>
      </c>
      <c r="C13" s="73"/>
      <c r="D13" s="74"/>
      <c r="E13" s="75"/>
      <c r="F13" s="75"/>
      <c r="G13" s="75"/>
      <c r="H13" s="75"/>
      <c r="I13" s="88" t="e">
        <f aca="false">(D13*1+E13*0.64+F13*0.36+G13*0.14+H13*0.07)/(D13+E13+F13+G13+H13)*100</f>
        <v>#DIV/0!</v>
      </c>
      <c r="J13" s="88" t="e">
        <f aca="false">(D13+E13+F13)*100/(D13+E13+F13+G13+H13)</f>
        <v>#DIV/0!</v>
      </c>
      <c r="K13" s="88" t="e">
        <f aca="false">(D13+E13)*100/(D13+E13+F13+G13+H13)</f>
        <v>#DIV/0!</v>
      </c>
      <c r="L13" s="89" t="e">
        <f aca="false">(D13*5+E13*4+F13*3+G13*2+H13*1)/(D13+E13+F13+G13+H13)</f>
        <v>#DIV/0!</v>
      </c>
      <c r="M13" s="79" t="n">
        <v>1</v>
      </c>
      <c r="N13" s="79" t="n">
        <v>1</v>
      </c>
      <c r="O13" s="79" t="n">
        <v>1</v>
      </c>
      <c r="P13" s="79" t="n">
        <v>1</v>
      </c>
      <c r="Q13" s="79" t="n">
        <v>1</v>
      </c>
      <c r="R13" s="79" t="n">
        <v>1</v>
      </c>
      <c r="S13" s="79" t="n">
        <v>1</v>
      </c>
      <c r="T13" s="79" t="n">
        <v>3</v>
      </c>
      <c r="U13" s="79" t="n">
        <v>1</v>
      </c>
      <c r="V13" s="79" t="n">
        <v>1</v>
      </c>
      <c r="W13" s="79" t="n">
        <v>1</v>
      </c>
      <c r="X13" s="79" t="n">
        <v>1</v>
      </c>
      <c r="Y13" s="79" t="n">
        <v>4</v>
      </c>
      <c r="Z13" s="79" t="n">
        <v>1</v>
      </c>
      <c r="AA13" s="80"/>
      <c r="AB13" s="75" t="n">
        <v>1</v>
      </c>
      <c r="AC13" s="75" t="n">
        <v>1</v>
      </c>
      <c r="AD13" s="75"/>
      <c r="AE13" s="76"/>
      <c r="AF13" s="90" t="n">
        <f aca="false">(AA13*1+AB13*0.64+AC13*0.36+AD13*0.14+AE13*0.07)/(AA13+AB13+AC13+AD13+AE13)*100</f>
        <v>50</v>
      </c>
      <c r="AG13" s="90" t="n">
        <f aca="false">(AA13+AB13+AC13)*100/(AA13+AB13+AC13+AD13+AE13)</f>
        <v>100</v>
      </c>
      <c r="AH13" s="90" t="n">
        <f aca="false">(AA13+AB13)*100/(AA13+AB13+AC13+AD13+AE13)</f>
        <v>50</v>
      </c>
      <c r="AI13" s="91" t="n">
        <f aca="false">(AA13*5+AB13*4+AC13*3+AD13*2+AE13*1)/(AA13+AB13+AC13+AD13+AE13)</f>
        <v>3.5</v>
      </c>
      <c r="AJ13" s="81"/>
      <c r="AK13" s="92"/>
      <c r="AL13" s="92"/>
      <c r="AM13" s="93"/>
    </row>
    <row r="14" customFormat="false" ht="15.75" hidden="false" customHeight="false" outlineLevel="0" collapsed="false">
      <c r="A14" s="86" t="n">
        <v>11</v>
      </c>
      <c r="B14" s="87" t="s">
        <v>59</v>
      </c>
      <c r="C14" s="73"/>
      <c r="D14" s="74"/>
      <c r="E14" s="75"/>
      <c r="F14" s="75"/>
      <c r="G14" s="75"/>
      <c r="H14" s="75"/>
      <c r="I14" s="88" t="e">
        <f aca="false">(D14*1+E14*0.64+F14*0.36+G14*0.14+H14*0.07)/(D14+E14+F14+G14+H14)*100</f>
        <v>#DIV/0!</v>
      </c>
      <c r="J14" s="88" t="e">
        <f aca="false">(D14+E14+F14)*100/(D14+E14+F14+G14+H14)</f>
        <v>#DIV/0!</v>
      </c>
      <c r="K14" s="88" t="e">
        <f aca="false">(D14+E14)*100/(D14+E14+F14+G14+H14)</f>
        <v>#DIV/0!</v>
      </c>
      <c r="L14" s="89" t="e">
        <f aca="false">(D14*5+E14*4+F14*3+G14*2+H14*1)/(D14+E14+F14+G14+H14)</f>
        <v>#DIV/0!</v>
      </c>
      <c r="M14" s="79" t="s">
        <v>48</v>
      </c>
      <c r="N14" s="79" t="n">
        <v>5</v>
      </c>
      <c r="O14" s="79" t="n">
        <v>4</v>
      </c>
      <c r="P14" s="79" t="n">
        <v>4</v>
      </c>
      <c r="Q14" s="79" t="n">
        <v>4</v>
      </c>
      <c r="R14" s="79" t="n">
        <v>4</v>
      </c>
      <c r="S14" s="79" t="n">
        <v>5</v>
      </c>
      <c r="T14" s="79" t="n">
        <v>4</v>
      </c>
      <c r="U14" s="79" t="n">
        <v>4</v>
      </c>
      <c r="V14" s="79" t="n">
        <v>5</v>
      </c>
      <c r="W14" s="79" t="n">
        <v>4</v>
      </c>
      <c r="X14" s="79" t="n">
        <v>4</v>
      </c>
      <c r="Y14" s="79" t="n">
        <v>5</v>
      </c>
      <c r="Z14" s="79" t="n">
        <v>5</v>
      </c>
      <c r="AA14" s="80" t="n">
        <v>5</v>
      </c>
      <c r="AB14" s="75" t="n">
        <v>8</v>
      </c>
      <c r="AC14" s="75"/>
      <c r="AD14" s="75"/>
      <c r="AE14" s="76"/>
      <c r="AF14" s="90" t="n">
        <f aca="false">(AA14*1+AB14*0.64+AC14*0.36+AD14*0.14+AE14*0.07)/(AA14+AB14+AC14+AD14+AE14)*100</f>
        <v>77.8461538461539</v>
      </c>
      <c r="AG14" s="90" t="n">
        <f aca="false">(AA14+AB14+AC14)*100/(AA14+AB14+AC14+AD14+AE14)</f>
        <v>100</v>
      </c>
      <c r="AH14" s="90" t="n">
        <f aca="false">(AA14+AB14)*100/(AA14+AB14+AC14+AD14+AE14)</f>
        <v>100</v>
      </c>
      <c r="AI14" s="91" t="n">
        <f aca="false">(AA14*5+AB14*4+AC14*3+AD14*2+AE14*1)/(AA14+AB14+AC14+AD14+AE14)</f>
        <v>4.38461538461539</v>
      </c>
      <c r="AJ14" s="81"/>
      <c r="AK14" s="92"/>
      <c r="AL14" s="92"/>
      <c r="AM14" s="93"/>
    </row>
    <row r="15" customFormat="false" ht="23.25" hidden="false" customHeight="false" outlineLevel="0" collapsed="false">
      <c r="A15" s="86" t="n">
        <v>12</v>
      </c>
      <c r="B15" s="87" t="s">
        <v>60</v>
      </c>
      <c r="C15" s="73"/>
      <c r="D15" s="74"/>
      <c r="E15" s="75"/>
      <c r="F15" s="75"/>
      <c r="G15" s="75"/>
      <c r="H15" s="75"/>
      <c r="I15" s="88" t="e">
        <f aca="false">(D15*1+E15*0.64+F15*0.36+G15*0.14+H15*0.07)/(D15+E15+F15+G15+H15)*100</f>
        <v>#DIV/0!</v>
      </c>
      <c r="J15" s="88" t="e">
        <f aca="false">(D15+E15+F15)*100/(D15+E15+F15+G15+H15)</f>
        <v>#DIV/0!</v>
      </c>
      <c r="K15" s="88" t="e">
        <f aca="false">(D15+E15)*100/(D15+E15+F15+G15+H15)</f>
        <v>#DIV/0!</v>
      </c>
      <c r="L15" s="89" t="e">
        <f aca="false">(D15*5+E15*4+F15*3+G15*2+H15*1)/(D15+E15+F15+G15+H15)</f>
        <v>#DIV/0!</v>
      </c>
      <c r="M15" s="79" t="s">
        <v>48</v>
      </c>
      <c r="N15" s="79" t="n">
        <v>5</v>
      </c>
      <c r="O15" s="79" t="n">
        <v>4</v>
      </c>
      <c r="P15" s="79" t="n">
        <v>5</v>
      </c>
      <c r="Q15" s="79" t="n">
        <v>5</v>
      </c>
      <c r="R15" s="79" t="n">
        <v>5</v>
      </c>
      <c r="S15" s="79" t="n">
        <v>5</v>
      </c>
      <c r="T15" s="79" t="n">
        <v>5</v>
      </c>
      <c r="U15" s="79" t="n">
        <v>4</v>
      </c>
      <c r="V15" s="79" t="n">
        <v>5</v>
      </c>
      <c r="W15" s="79" t="n">
        <v>5</v>
      </c>
      <c r="X15" s="79" t="n">
        <v>5</v>
      </c>
      <c r="Y15" s="79" t="n">
        <v>5</v>
      </c>
      <c r="Z15" s="79" t="n">
        <v>5</v>
      </c>
      <c r="AA15" s="80" t="n">
        <v>11</v>
      </c>
      <c r="AB15" s="75" t="n">
        <v>2</v>
      </c>
      <c r="AC15" s="75"/>
      <c r="AD15" s="75"/>
      <c r="AE15" s="76"/>
      <c r="AF15" s="90" t="n">
        <f aca="false">(AA15*1+AB15*0.64+AC15*0.36+AD15*0.14+AE15*0.07)/(AA15+AB15+AC15+AD15+AE15)*100</f>
        <v>94.4615384615385</v>
      </c>
      <c r="AG15" s="90" t="n">
        <f aca="false">(AA15+AB15+AC15)*100/(AA15+AB15+AC15+AD15+AE15)</f>
        <v>100</v>
      </c>
      <c r="AH15" s="90" t="n">
        <f aca="false">(AA15+AB15)*100/(AA15+AB15+AC15+AD15+AE15)</f>
        <v>100</v>
      </c>
      <c r="AI15" s="91" t="n">
        <f aca="false">(AA15*5+AB15*4+AC15*3+AD15*2+AE15*1)/(AA15+AB15+AC15+AD15+AE15)</f>
        <v>4.84615384615385</v>
      </c>
      <c r="AJ15" s="81"/>
      <c r="AK15" s="92"/>
      <c r="AL15" s="92"/>
      <c r="AM15" s="93"/>
    </row>
    <row r="16" customFormat="false" ht="15.75" hidden="false" customHeight="false" outlineLevel="0" collapsed="false">
      <c r="A16" s="71" t="n">
        <v>13</v>
      </c>
      <c r="B16" s="87" t="s">
        <v>61</v>
      </c>
      <c r="C16" s="73"/>
      <c r="D16" s="74"/>
      <c r="E16" s="75"/>
      <c r="F16" s="75"/>
      <c r="G16" s="75"/>
      <c r="H16" s="75"/>
      <c r="I16" s="88" t="e">
        <f aca="false">(D16*1+E16*0.64+F16*0.36+G16*0.14+H16*0.07)/(D16+E16+F16+G16+H16)*100</f>
        <v>#DIV/0!</v>
      </c>
      <c r="J16" s="88" t="e">
        <f aca="false">(D16+E16+F16)*100/(D16+E16+F16+G16+H16)</f>
        <v>#DIV/0!</v>
      </c>
      <c r="K16" s="88" t="e">
        <f aca="false">(D16+E16)*100/(D16+E16+F16+G16+H16)</f>
        <v>#DIV/0!</v>
      </c>
      <c r="L16" s="89" t="e">
        <f aca="false">(D16*5+E16*4+F16*3+G16*2+H16*1)/(D16+E16+F16+G16+H16)</f>
        <v>#DIV/0!</v>
      </c>
      <c r="M16" s="79" t="s">
        <v>48</v>
      </c>
      <c r="N16" s="79" t="n">
        <v>4</v>
      </c>
      <c r="O16" s="79" t="n">
        <v>4</v>
      </c>
      <c r="P16" s="79" t="n">
        <v>5</v>
      </c>
      <c r="Q16" s="79" t="n">
        <v>4</v>
      </c>
      <c r="R16" s="79" t="n">
        <v>4</v>
      </c>
      <c r="S16" s="79" t="n">
        <v>5</v>
      </c>
      <c r="T16" s="79" t="n">
        <v>5</v>
      </c>
      <c r="U16" s="79" t="n">
        <v>5</v>
      </c>
      <c r="V16" s="79" t="n">
        <v>5</v>
      </c>
      <c r="W16" s="79" t="n">
        <v>5</v>
      </c>
      <c r="X16" s="79" t="n">
        <v>5</v>
      </c>
      <c r="Y16" s="79" t="n">
        <v>5</v>
      </c>
      <c r="Z16" s="79" t="n">
        <v>5</v>
      </c>
      <c r="AA16" s="80" t="n">
        <v>9</v>
      </c>
      <c r="AB16" s="75" t="n">
        <v>4</v>
      </c>
      <c r="AC16" s="75"/>
      <c r="AD16" s="75"/>
      <c r="AE16" s="76"/>
      <c r="AF16" s="90" t="n">
        <f aca="false">(AA16*1+AB16*0.64+AC16*0.36+AD16*0.14+AE16*0.07)/(AA16+AB16+AC16+AD16+AE16)*100</f>
        <v>88.9230769230769</v>
      </c>
      <c r="AG16" s="90" t="n">
        <f aca="false">(AA16+AB16+AC16)*100/(AA16+AB16+AC16+AD16+AE16)</f>
        <v>100</v>
      </c>
      <c r="AH16" s="90" t="n">
        <f aca="false">(AA16+AB16)*100/(AA16+AB16+AC16+AD16+AE16)</f>
        <v>100</v>
      </c>
      <c r="AI16" s="91" t="n">
        <f aca="false">(AA16*5+AB16*4+AC16*3+AD16*2+AE16*1)/(AA16+AB16+AC16+AD16+AE16)</f>
        <v>4.69230769230769</v>
      </c>
      <c r="AJ16" s="81"/>
      <c r="AK16" s="92"/>
      <c r="AL16" s="92"/>
      <c r="AM16" s="93"/>
    </row>
    <row r="17" customFormat="false" ht="15.75" hidden="false" customHeight="false" outlineLevel="0" collapsed="false">
      <c r="A17" s="86" t="n">
        <v>14</v>
      </c>
      <c r="B17" s="87" t="s">
        <v>62</v>
      </c>
      <c r="C17" s="73"/>
      <c r="D17" s="74"/>
      <c r="E17" s="75"/>
      <c r="F17" s="75"/>
      <c r="G17" s="75"/>
      <c r="H17" s="75"/>
      <c r="I17" s="88" t="e">
        <f aca="false">(D17*1+E17*0.64+F17*0.36+G17*0.14+H17*0.07)/(D17+E17+F17+G17+H17)*100</f>
        <v>#DIV/0!</v>
      </c>
      <c r="J17" s="88" t="e">
        <f aca="false">(D17+E17+F17)*100/(D17+E17+F17+G17+H17)</f>
        <v>#DIV/0!</v>
      </c>
      <c r="K17" s="88" t="e">
        <f aca="false">(D17+E17)*100/(D17+E17+F17+G17+H17)</f>
        <v>#DIV/0!</v>
      </c>
      <c r="L17" s="89" t="e">
        <f aca="false">(D17*5+E17*4+F17*3+G17*2+H17*1)/(D17+E17+F17+G17+H17)</f>
        <v>#DIV/0!</v>
      </c>
      <c r="M17" s="79" t="s">
        <v>48</v>
      </c>
      <c r="N17" s="79" t="n">
        <v>5</v>
      </c>
      <c r="O17" s="79" t="n">
        <v>5</v>
      </c>
      <c r="P17" s="79" t="n">
        <v>5</v>
      </c>
      <c r="Q17" s="79" t="n">
        <v>5</v>
      </c>
      <c r="R17" s="79" t="n">
        <v>5</v>
      </c>
      <c r="S17" s="79" t="n">
        <v>5</v>
      </c>
      <c r="T17" s="79" t="n">
        <v>5</v>
      </c>
      <c r="U17" s="79" t="n">
        <v>5</v>
      </c>
      <c r="V17" s="79" t="n">
        <v>5</v>
      </c>
      <c r="W17" s="79" t="n">
        <v>5</v>
      </c>
      <c r="X17" s="79" t="n">
        <v>5</v>
      </c>
      <c r="Y17" s="79" t="n">
        <v>5</v>
      </c>
      <c r="Z17" s="79" t="n">
        <v>5</v>
      </c>
      <c r="AA17" s="80" t="n">
        <v>13</v>
      </c>
      <c r="AB17" s="75"/>
      <c r="AC17" s="75"/>
      <c r="AD17" s="75"/>
      <c r="AE17" s="76"/>
      <c r="AF17" s="90" t="n">
        <f aca="false">(AA17*1+AB17*0.64+AC17*0.36+AD17*0.14+AE17*0.07)/(AA17+AB17+AC17+AD17+AE17)*100</f>
        <v>100</v>
      </c>
      <c r="AG17" s="90" t="n">
        <f aca="false">(AA17+AB17+AC17)*100/(AA17+AB17+AC17+AD17+AE17)</f>
        <v>100</v>
      </c>
      <c r="AH17" s="90" t="n">
        <f aca="false">(AA17+AB17)*100/(AA17+AB17+AC17+AD17+AE17)</f>
        <v>100</v>
      </c>
      <c r="AI17" s="91" t="n">
        <f aca="false">(AA17*5+AB17*4+AC17*3+AD17*2+AE17*1)/(AA17+AB17+AC17+AD17+AE17)</f>
        <v>5</v>
      </c>
      <c r="AJ17" s="81"/>
      <c r="AK17" s="92"/>
      <c r="AL17" s="92"/>
      <c r="AM17" s="93"/>
    </row>
    <row r="18" customFormat="false" ht="15.75" hidden="false" customHeight="false" outlineLevel="0" collapsed="false">
      <c r="A18" s="86" t="n">
        <v>15</v>
      </c>
      <c r="B18" s="87" t="s">
        <v>63</v>
      </c>
      <c r="C18" s="73"/>
      <c r="D18" s="74"/>
      <c r="E18" s="75"/>
      <c r="F18" s="75"/>
      <c r="G18" s="75"/>
      <c r="H18" s="75"/>
      <c r="I18" s="88" t="e">
        <f aca="false">(D18*1+E18*0.64+F18*0.36+G18*0.14+H18*0.07)/(D18+E18+F18+G18+H18)*100</f>
        <v>#DIV/0!</v>
      </c>
      <c r="J18" s="88" t="e">
        <f aca="false">(D18+E18+F18)*100/(D18+E18+F18+G18+H18)</f>
        <v>#DIV/0!</v>
      </c>
      <c r="K18" s="88" t="e">
        <f aca="false">(D18+E18)*100/(D18+E18+F18+G18+H18)</f>
        <v>#DIV/0!</v>
      </c>
      <c r="L18" s="89" t="e">
        <f aca="false">(D18*5+E18*4+F18*3+G18*2+H18*1)/(D18+E18+F18+G18+H18)</f>
        <v>#DIV/0!</v>
      </c>
      <c r="M18" s="79" t="s">
        <v>48</v>
      </c>
      <c r="N18" s="79" t="n">
        <v>5</v>
      </c>
      <c r="O18" s="79" t="n">
        <v>4</v>
      </c>
      <c r="P18" s="79" t="n">
        <v>4</v>
      </c>
      <c r="Q18" s="79" t="n">
        <v>4</v>
      </c>
      <c r="R18" s="79" t="n">
        <v>4</v>
      </c>
      <c r="S18" s="79" t="n">
        <v>5</v>
      </c>
      <c r="T18" s="79" t="n">
        <v>4</v>
      </c>
      <c r="U18" s="79" t="n">
        <v>4</v>
      </c>
      <c r="V18" s="79" t="n">
        <v>5</v>
      </c>
      <c r="W18" s="79" t="n">
        <v>4</v>
      </c>
      <c r="X18" s="79" t="n">
        <v>4</v>
      </c>
      <c r="Y18" s="79" t="n">
        <v>4</v>
      </c>
      <c r="Z18" s="79" t="n">
        <v>5</v>
      </c>
      <c r="AA18" s="80" t="n">
        <v>4</v>
      </c>
      <c r="AB18" s="75" t="n">
        <v>9</v>
      </c>
      <c r="AC18" s="75"/>
      <c r="AD18" s="75"/>
      <c r="AE18" s="76"/>
      <c r="AF18" s="90" t="n">
        <f aca="false">(AA18*1+AB18*0.64+AC18*0.36+AD18*0.14+AE18*0.07)/(AA18+AB18+AC18+AD18+AE18)*100</f>
        <v>75.0769230769231</v>
      </c>
      <c r="AG18" s="90" t="n">
        <f aca="false">(AA18+AB18+AC18)*100/(AA18+AB18+AC18+AD18+AE18)</f>
        <v>100</v>
      </c>
      <c r="AH18" s="90" t="n">
        <f aca="false">(AA18+AB18)*100/(AA18+AB18+AC18+AD18+AE18)</f>
        <v>100</v>
      </c>
      <c r="AI18" s="91" t="n">
        <f aca="false">(AA18*5+AB18*4+AC18*3+AD18*2+AE18*1)/(AA18+AB18+AC18+AD18+AE18)</f>
        <v>4.30769230769231</v>
      </c>
      <c r="AJ18" s="81"/>
      <c r="AK18" s="92"/>
      <c r="AL18" s="92"/>
      <c r="AM18" s="93"/>
    </row>
    <row r="19" customFormat="false" ht="15.75" hidden="false" customHeight="false" outlineLevel="0" collapsed="false">
      <c r="A19" s="71" t="n">
        <v>16</v>
      </c>
      <c r="B19" s="87" t="s">
        <v>64</v>
      </c>
      <c r="C19" s="73"/>
      <c r="D19" s="74"/>
      <c r="E19" s="75"/>
      <c r="F19" s="75"/>
      <c r="G19" s="75"/>
      <c r="H19" s="75"/>
      <c r="I19" s="88" t="e">
        <f aca="false">(D19*1+E19*0.64+F19*0.36+G19*0.14+H19*0.07)/(D19+E19+F19+G19+H19)*100</f>
        <v>#DIV/0!</v>
      </c>
      <c r="J19" s="88" t="e">
        <f aca="false">(D19+E19+F19)*100/(D19+E19+F19+G19+H19)</f>
        <v>#DIV/0!</v>
      </c>
      <c r="K19" s="88" t="e">
        <f aca="false">(D19+E19)*100/(D19+E19+F19+G19+H19)</f>
        <v>#DIV/0!</v>
      </c>
      <c r="L19" s="89" t="e">
        <f aca="false">(D19*5+E19*4+F19*3+G19*2+H19*1)/(D19+E19+F19+G19+H19)</f>
        <v>#DIV/0!</v>
      </c>
      <c r="M19" s="79" t="s">
        <v>48</v>
      </c>
      <c r="N19" s="79" t="n">
        <v>5</v>
      </c>
      <c r="O19" s="79" t="n">
        <v>4</v>
      </c>
      <c r="P19" s="79" t="n">
        <v>4</v>
      </c>
      <c r="Q19" s="79" t="n">
        <v>4</v>
      </c>
      <c r="R19" s="79" t="n">
        <v>4</v>
      </c>
      <c r="S19" s="79" t="n">
        <v>5</v>
      </c>
      <c r="T19" s="79" t="n">
        <v>4</v>
      </c>
      <c r="U19" s="79" t="n">
        <v>5</v>
      </c>
      <c r="V19" s="79" t="n">
        <v>5</v>
      </c>
      <c r="W19" s="79" t="n">
        <v>5</v>
      </c>
      <c r="X19" s="79" t="n">
        <v>4</v>
      </c>
      <c r="Y19" s="79" t="n">
        <v>5</v>
      </c>
      <c r="Z19" s="79" t="n">
        <v>5</v>
      </c>
      <c r="AA19" s="80" t="n">
        <v>7</v>
      </c>
      <c r="AB19" s="75" t="n">
        <v>6</v>
      </c>
      <c r="AC19" s="75"/>
      <c r="AD19" s="75"/>
      <c r="AE19" s="76"/>
      <c r="AF19" s="90" t="n">
        <f aca="false">(AA19*1+AB19*0.64+AC19*0.36+AD19*0.14+AE19*0.07)/(AA19+AB19+AC19+AD19+AE19)*100</f>
        <v>83.3846153846154</v>
      </c>
      <c r="AG19" s="90" t="n">
        <f aca="false">(AA19+AB19+AC19)*100/(AA19+AB19+AC19+AD19+AE19)</f>
        <v>100</v>
      </c>
      <c r="AH19" s="90" t="n">
        <f aca="false">(AA19+AB19)*100/(AA19+AB19+AC19+AD19+AE19)</f>
        <v>100</v>
      </c>
      <c r="AI19" s="91" t="n">
        <f aca="false">(AA19*5+AB19*4+AC19*3+AD19*2+AE19*1)/(AA19+AB19+AC19+AD19+AE19)</f>
        <v>4.53846153846154</v>
      </c>
      <c r="AJ19" s="81"/>
      <c r="AK19" s="92"/>
      <c r="AL19" s="92"/>
      <c r="AM19" s="93"/>
    </row>
    <row r="20" customFormat="false" ht="23.25" hidden="false" customHeight="false" outlineLevel="0" collapsed="false">
      <c r="A20" s="86" t="n">
        <v>17</v>
      </c>
      <c r="B20" s="87" t="s">
        <v>65</v>
      </c>
      <c r="C20" s="73"/>
      <c r="D20" s="74"/>
      <c r="E20" s="75"/>
      <c r="F20" s="75"/>
      <c r="G20" s="75"/>
      <c r="H20" s="75"/>
      <c r="I20" s="88" t="e">
        <f aca="false">(D20*1+E20*0.64+F20*0.36+G20*0.14+H20*0.07)/(D20+E20+F20+G20+H20)*100</f>
        <v>#DIV/0!</v>
      </c>
      <c r="J20" s="88" t="e">
        <f aca="false">(D20+E20+F20)*100/(D20+E20+F20+G20+H20)</f>
        <v>#DIV/0!</v>
      </c>
      <c r="K20" s="88" t="e">
        <f aca="false">(D20+E20)*100/(D20+E20+F20+G20+H20)</f>
        <v>#DIV/0!</v>
      </c>
      <c r="L20" s="89" t="e">
        <f aca="false">(D20*5+E20*4+F20*3+G20*2+H20*1)/(D20+E20+F20+G20+H20)</f>
        <v>#DIV/0!</v>
      </c>
      <c r="M20" s="79" t="s">
        <v>48</v>
      </c>
      <c r="N20" s="79" t="n">
        <v>5</v>
      </c>
      <c r="O20" s="79" t="n">
        <v>5</v>
      </c>
      <c r="P20" s="79" t="n">
        <v>5</v>
      </c>
      <c r="Q20" s="79" t="n">
        <v>5</v>
      </c>
      <c r="R20" s="79" t="n">
        <v>5</v>
      </c>
      <c r="S20" s="79" t="n">
        <v>5</v>
      </c>
      <c r="T20" s="79" t="n">
        <v>5</v>
      </c>
      <c r="U20" s="79" t="n">
        <v>5</v>
      </c>
      <c r="V20" s="79" t="n">
        <v>5</v>
      </c>
      <c r="W20" s="79" t="n">
        <v>5</v>
      </c>
      <c r="X20" s="79" t="n">
        <v>5</v>
      </c>
      <c r="Y20" s="79" t="n">
        <v>5</v>
      </c>
      <c r="Z20" s="79" t="n">
        <v>5</v>
      </c>
      <c r="AA20" s="80" t="n">
        <v>13</v>
      </c>
      <c r="AB20" s="75"/>
      <c r="AC20" s="75"/>
      <c r="AD20" s="75"/>
      <c r="AE20" s="76"/>
      <c r="AF20" s="90" t="n">
        <f aca="false">(AA20*1+AB20*0.64+AC20*0.36+AD20*0.14+AE20*0.07)/(AA20+AB20+AC20+AD20+AE20)*100</f>
        <v>100</v>
      </c>
      <c r="AG20" s="90" t="n">
        <f aca="false">(AA20+AB20+AC20)*100/(AA20+AB20+AC20+AD20+AE20)</f>
        <v>100</v>
      </c>
      <c r="AH20" s="90" t="n">
        <f aca="false">(AA20+AB20)*100/(AA20+AB20+AC20+AD20+AE20)</f>
        <v>100</v>
      </c>
      <c r="AI20" s="91" t="n">
        <f aca="false">(AA20*5+AB20*4+AC20*3+AD20*2+AE20*1)/(AA20+AB20+AC20+AD20+AE20)</f>
        <v>5</v>
      </c>
      <c r="AJ20" s="81"/>
      <c r="AK20" s="92"/>
      <c r="AL20" s="92"/>
      <c r="AM20" s="93"/>
    </row>
    <row r="21" customFormat="false" ht="15.75" hidden="false" customHeight="false" outlineLevel="0" collapsed="false">
      <c r="A21" s="86" t="n">
        <v>18</v>
      </c>
      <c r="B21" s="87" t="s">
        <v>66</v>
      </c>
      <c r="C21" s="73"/>
      <c r="D21" s="74"/>
      <c r="E21" s="75"/>
      <c r="F21" s="75"/>
      <c r="G21" s="75"/>
      <c r="H21" s="75"/>
      <c r="I21" s="88" t="e">
        <f aca="false">(D21*1+E21*0.64+F21*0.36+G21*0.14+H21*0.07)/(D21+E21+F21+G21+H21)*100</f>
        <v>#DIV/0!</v>
      </c>
      <c r="J21" s="88" t="e">
        <f aca="false">(D21+E21+F21)*100/(D21+E21+F21+G21+H21)</f>
        <v>#DIV/0!</v>
      </c>
      <c r="K21" s="88" t="e">
        <f aca="false">(D21+E21)*100/(D21+E21+F21+G21+H21)</f>
        <v>#DIV/0!</v>
      </c>
      <c r="L21" s="89" t="e">
        <f aca="false">(D21*5+E21*4+F21*3+G21*2+H21*1)/(D21+E21+F21+G21+H21)</f>
        <v>#DIV/0!</v>
      </c>
      <c r="M21" s="79" t="s">
        <v>48</v>
      </c>
      <c r="N21" s="79" t="n">
        <v>4</v>
      </c>
      <c r="O21" s="79" t="n">
        <v>5</v>
      </c>
      <c r="P21" s="79" t="n">
        <v>4</v>
      </c>
      <c r="Q21" s="79" t="n">
        <v>4</v>
      </c>
      <c r="R21" s="79" t="n">
        <v>4</v>
      </c>
      <c r="S21" s="79" t="n">
        <v>5</v>
      </c>
      <c r="T21" s="79" t="n">
        <v>4</v>
      </c>
      <c r="U21" s="79" t="n">
        <v>4</v>
      </c>
      <c r="V21" s="79" t="n">
        <v>4</v>
      </c>
      <c r="W21" s="79" t="n">
        <v>4</v>
      </c>
      <c r="X21" s="79" t="n">
        <v>5</v>
      </c>
      <c r="Y21" s="79" t="n">
        <v>5</v>
      </c>
      <c r="Z21" s="79" t="n">
        <v>5</v>
      </c>
      <c r="AA21" s="80" t="n">
        <v>5</v>
      </c>
      <c r="AB21" s="75" t="n">
        <v>8</v>
      </c>
      <c r="AC21" s="75"/>
      <c r="AD21" s="75"/>
      <c r="AE21" s="76"/>
      <c r="AF21" s="90" t="n">
        <f aca="false">(AA21*1+AB21*0.64+AC21*0.36+AD21*0.14+AE21*0.07)/(AA21+AB21+AC21+AD21+AE21)*100</f>
        <v>77.8461538461539</v>
      </c>
      <c r="AG21" s="90" t="n">
        <f aca="false">(AA21+AB21+AC21)*100/(AA21+AB21+AC21+AD21+AE21)</f>
        <v>100</v>
      </c>
      <c r="AH21" s="90" t="n">
        <f aca="false">(AA21+AB21)*100/(AA21+AB21+AC21+AD21+AE21)</f>
        <v>100</v>
      </c>
      <c r="AI21" s="91" t="n">
        <f aca="false">(AA21*5+AB21*4+AC21*3+AD21*2+AE21*1)/(AA21+AB21+AC21+AD21+AE21)</f>
        <v>4.38461538461539</v>
      </c>
      <c r="AJ21" s="81"/>
      <c r="AK21" s="92"/>
      <c r="AL21" s="92"/>
      <c r="AM21" s="93"/>
    </row>
    <row r="22" customFormat="false" ht="15.75" hidden="false" customHeight="false" outlineLevel="0" collapsed="false">
      <c r="A22" s="71" t="n">
        <v>19</v>
      </c>
      <c r="B22" s="87" t="s">
        <v>67</v>
      </c>
      <c r="C22" s="73"/>
      <c r="D22" s="74"/>
      <c r="E22" s="75"/>
      <c r="F22" s="75"/>
      <c r="G22" s="75"/>
      <c r="H22" s="75"/>
      <c r="I22" s="88" t="e">
        <f aca="false">(D22*1+E22*0.64+F22*0.36+G22*0.14+H22*0.07)/(D22+E22+F22+G22+H22)*100</f>
        <v>#DIV/0!</v>
      </c>
      <c r="J22" s="88" t="e">
        <f aca="false">(D22+E22+F22)*100/(D22+E22+F22+G22+H22)</f>
        <v>#DIV/0!</v>
      </c>
      <c r="K22" s="88" t="e">
        <f aca="false">(D22+E22)*100/(D22+E22+F22+G22+H22)</f>
        <v>#DIV/0!</v>
      </c>
      <c r="L22" s="89" t="e">
        <f aca="false">(D22*5+E22*4+F22*3+G22*2+H22*1)/(D22+E22+F22+G22+H22)</f>
        <v>#DIV/0!</v>
      </c>
      <c r="M22" s="79" t="s">
        <v>48</v>
      </c>
      <c r="N22" s="79" t="n">
        <v>5</v>
      </c>
      <c r="O22" s="79" t="n">
        <v>5</v>
      </c>
      <c r="P22" s="79" t="n">
        <v>5</v>
      </c>
      <c r="Q22" s="79" t="n">
        <v>4</v>
      </c>
      <c r="R22" s="79" t="n">
        <v>5</v>
      </c>
      <c r="S22" s="79" t="n">
        <v>5</v>
      </c>
      <c r="T22" s="79" t="n">
        <v>4</v>
      </c>
      <c r="U22" s="79" t="n">
        <v>4</v>
      </c>
      <c r="V22" s="79" t="n">
        <v>4</v>
      </c>
      <c r="W22" s="79" t="n">
        <v>5</v>
      </c>
      <c r="X22" s="79" t="n">
        <v>5</v>
      </c>
      <c r="Y22" s="79" t="n">
        <v>5</v>
      </c>
      <c r="Z22" s="79" t="n">
        <v>5</v>
      </c>
      <c r="AA22" s="80" t="n">
        <v>9</v>
      </c>
      <c r="AB22" s="75" t="n">
        <v>4</v>
      </c>
      <c r="AC22" s="75"/>
      <c r="AD22" s="75"/>
      <c r="AE22" s="76"/>
      <c r="AF22" s="90" t="n">
        <f aca="false">(AA22*1+AB22*0.64+AC22*0.36+AD22*0.14+AE22*0.07)/(AA22+AB22+AC22+AD22+AE22)*100</f>
        <v>88.9230769230769</v>
      </c>
      <c r="AG22" s="90" t="n">
        <f aca="false">(AA22+AB22+AC22)*100/(AA22+AB22+AC22+AD22+AE22)</f>
        <v>100</v>
      </c>
      <c r="AH22" s="90" t="n">
        <f aca="false">(AA22+AB22)*100/(AA22+AB22+AC22+AD22+AE22)</f>
        <v>100</v>
      </c>
      <c r="AI22" s="91" t="n">
        <f aca="false">(AA22*5+AB22*4+AC22*3+AD22*2+AE22*1)/(AA22+AB22+AC22+AD22+AE22)</f>
        <v>4.69230769230769</v>
      </c>
      <c r="AJ22" s="81"/>
      <c r="AK22" s="92"/>
      <c r="AL22" s="92"/>
      <c r="AM22" s="93"/>
    </row>
    <row r="23" customFormat="false" ht="15.75" hidden="false" customHeight="false" outlineLevel="0" collapsed="false">
      <c r="A23" s="71" t="n">
        <v>20</v>
      </c>
      <c r="B23" s="87" t="s">
        <v>68</v>
      </c>
      <c r="C23" s="73"/>
      <c r="D23" s="74"/>
      <c r="E23" s="75"/>
      <c r="F23" s="75"/>
      <c r="G23" s="75"/>
      <c r="H23" s="75"/>
      <c r="I23" s="88" t="e">
        <f aca="false">(D23*1+E23*0.64+F23*0.36+G23*0.14+H23*0.07)/(D23+E23+F23+G23+H23)*100</f>
        <v>#DIV/0!</v>
      </c>
      <c r="J23" s="88" t="e">
        <f aca="false">(D23+E23+F23)*100/(D23+E23+F23+G23+H23)</f>
        <v>#DIV/0!</v>
      </c>
      <c r="K23" s="88" t="e">
        <f aca="false">(D23+E23)*100/(D23+E23+F23+G23+H23)</f>
        <v>#DIV/0!</v>
      </c>
      <c r="L23" s="89" t="e">
        <f aca="false">(D23*5+E23*4+F23*3+G23*2+H23*1)/(D23+E23+F23+G23+H23)</f>
        <v>#DIV/0!</v>
      </c>
      <c r="M23" s="79" t="s">
        <v>48</v>
      </c>
      <c r="N23" s="79" t="n">
        <v>5</v>
      </c>
      <c r="O23" s="79" t="n">
        <v>4</v>
      </c>
      <c r="P23" s="79" t="n">
        <v>4</v>
      </c>
      <c r="Q23" s="79" t="n">
        <v>4</v>
      </c>
      <c r="R23" s="79" t="n">
        <v>4</v>
      </c>
      <c r="S23" s="79" t="n">
        <v>5</v>
      </c>
      <c r="T23" s="79" t="n">
        <v>5</v>
      </c>
      <c r="U23" s="79" t="n">
        <v>5</v>
      </c>
      <c r="V23" s="79" t="n">
        <v>5</v>
      </c>
      <c r="W23" s="79" t="n">
        <v>5</v>
      </c>
      <c r="X23" s="79" t="n">
        <v>5</v>
      </c>
      <c r="Y23" s="79" t="n">
        <v>5</v>
      </c>
      <c r="Z23" s="79" t="n">
        <v>5</v>
      </c>
      <c r="AA23" s="80" t="n">
        <v>9</v>
      </c>
      <c r="AB23" s="75" t="n">
        <v>4</v>
      </c>
      <c r="AC23" s="75"/>
      <c r="AD23" s="75"/>
      <c r="AE23" s="76"/>
      <c r="AF23" s="90" t="n">
        <f aca="false">(AA23*1+AB23*0.64+AC23*0.36+AD23*0.14+AE23*0.07)/(AA23+AB23+AC23+AD23+AE23)*100</f>
        <v>88.9230769230769</v>
      </c>
      <c r="AG23" s="90" t="n">
        <f aca="false">(AA23+AB23+AC23)*100/(AA23+AB23+AC23+AD23+AE23)</f>
        <v>100</v>
      </c>
      <c r="AH23" s="90" t="n">
        <f aca="false">(AA23+AB23)*100/(AA23+AB23+AC23+AD23+AE23)</f>
        <v>100</v>
      </c>
      <c r="AI23" s="91" t="n">
        <f aca="false">(AA23*5+AB23*4+AC23*3+AD23*2+AE23*1)/(AA23+AB23+AC23+AD23+AE23)</f>
        <v>4.69230769230769</v>
      </c>
      <c r="AJ23" s="81"/>
      <c r="AK23" s="92"/>
      <c r="AL23" s="92"/>
      <c r="AM23" s="93"/>
    </row>
    <row r="24" customFormat="false" ht="15.75" hidden="false" customHeight="false" outlineLevel="0" collapsed="false">
      <c r="A24" s="71" t="n">
        <v>21</v>
      </c>
      <c r="B24" s="87" t="s">
        <v>69</v>
      </c>
      <c r="C24" s="73"/>
      <c r="D24" s="74"/>
      <c r="E24" s="75"/>
      <c r="F24" s="75"/>
      <c r="G24" s="75"/>
      <c r="H24" s="75"/>
      <c r="I24" s="88" t="e">
        <f aca="false">(D24*1+E24*0.64+F24*0.36+G24*0.14+H24*0.07)/(D24+E24+F24+G24+H24)*100</f>
        <v>#DIV/0!</v>
      </c>
      <c r="J24" s="88" t="e">
        <f aca="false">(D24+E24+F24)*100/(D24+E24+F24+G24+H24)</f>
        <v>#DIV/0!</v>
      </c>
      <c r="K24" s="88" t="e">
        <f aca="false">(D24+E24)*100/(D24+E24+F24+G24+H24)</f>
        <v>#DIV/0!</v>
      </c>
      <c r="L24" s="89" t="e">
        <f aca="false">(D24*5+E24*4+F24*3+G24*2+H24*1)/(D24+E24+F24+G24+H24)</f>
        <v>#DIV/0!</v>
      </c>
      <c r="M24" s="79" t="s">
        <v>48</v>
      </c>
      <c r="N24" s="79" t="n">
        <v>5</v>
      </c>
      <c r="O24" s="79" t="n">
        <v>4</v>
      </c>
      <c r="P24" s="79" t="n">
        <v>5</v>
      </c>
      <c r="Q24" s="79" t="n">
        <v>4</v>
      </c>
      <c r="R24" s="79" t="n">
        <v>4</v>
      </c>
      <c r="S24" s="79" t="n">
        <v>5</v>
      </c>
      <c r="T24" s="79" t="n">
        <v>4</v>
      </c>
      <c r="U24" s="79" t="n">
        <v>4</v>
      </c>
      <c r="V24" s="79" t="n">
        <v>5</v>
      </c>
      <c r="W24" s="79" t="n">
        <v>5</v>
      </c>
      <c r="X24" s="79" t="n">
        <v>5</v>
      </c>
      <c r="Y24" s="79" t="n">
        <v>4</v>
      </c>
      <c r="Z24" s="79" t="n">
        <v>5</v>
      </c>
      <c r="AA24" s="80" t="n">
        <v>7</v>
      </c>
      <c r="AB24" s="75" t="n">
        <v>6</v>
      </c>
      <c r="AC24" s="75"/>
      <c r="AD24" s="75"/>
      <c r="AE24" s="76"/>
      <c r="AF24" s="90" t="n">
        <f aca="false">(AA24*1+AB24*0.64+AC24*0.36+AD24*0.14+AE24*0.07)/(AA24+AB24+AC24+AD24+AE24)*100</f>
        <v>83.3846153846154</v>
      </c>
      <c r="AG24" s="90" t="n">
        <f aca="false">(AA24+AB24+AC24)*100/(AA24+AB24+AC24+AD24+AE24)</f>
        <v>100</v>
      </c>
      <c r="AH24" s="90" t="n">
        <f aca="false">(AA24+AB24)*100/(AA24+AB24+AC24+AD24+AE24)</f>
        <v>100</v>
      </c>
      <c r="AI24" s="91" t="n">
        <f aca="false">(AA24*5+AB24*4+AC24*3+AD24*2+AE24*1)/(AA24+AB24+AC24+AD24+AE24)</f>
        <v>4.53846153846154</v>
      </c>
      <c r="AJ24" s="81"/>
      <c r="AK24" s="92"/>
      <c r="AL24" s="92"/>
      <c r="AM24" s="93"/>
    </row>
    <row r="25" customFormat="false" ht="15.75" hidden="false" customHeight="false" outlineLevel="0" collapsed="false">
      <c r="A25" s="71" t="n">
        <v>22</v>
      </c>
      <c r="B25" s="87" t="s">
        <v>70</v>
      </c>
      <c r="C25" s="73"/>
      <c r="D25" s="74"/>
      <c r="E25" s="75"/>
      <c r="F25" s="75"/>
      <c r="G25" s="75"/>
      <c r="H25" s="75"/>
      <c r="I25" s="88" t="e">
        <f aca="false">(D25*1+E25*0.64+F25*0.36+G25*0.14+H25*0.07)/(D25+E25+F25+G25+H25)*100</f>
        <v>#DIV/0!</v>
      </c>
      <c r="J25" s="88" t="e">
        <f aca="false">(D25+E25+F25)*100/(D25+E25+F25+G25+H25)</f>
        <v>#DIV/0!</v>
      </c>
      <c r="K25" s="88" t="e">
        <f aca="false">(D25+E25)*100/(D25+E25+F25+G25+H25)</f>
        <v>#DIV/0!</v>
      </c>
      <c r="L25" s="89" t="e">
        <f aca="false">(D25*5+E25*4+F25*3+G25*2+H25*1)/(D25+E25+F25+G25+H25)</f>
        <v>#DIV/0!</v>
      </c>
      <c r="M25" s="79" t="s">
        <v>48</v>
      </c>
      <c r="N25" s="79" t="n">
        <v>5</v>
      </c>
      <c r="O25" s="79" t="n">
        <v>4</v>
      </c>
      <c r="P25" s="79" t="n">
        <v>5</v>
      </c>
      <c r="Q25" s="79" t="n">
        <v>5</v>
      </c>
      <c r="R25" s="79" t="n">
        <v>5</v>
      </c>
      <c r="S25" s="79" t="n">
        <v>5</v>
      </c>
      <c r="T25" s="79" t="n">
        <v>5</v>
      </c>
      <c r="U25" s="79" t="n">
        <v>5</v>
      </c>
      <c r="V25" s="79" t="n">
        <v>5</v>
      </c>
      <c r="W25" s="79" t="n">
        <v>5</v>
      </c>
      <c r="X25" s="79" t="n">
        <v>5</v>
      </c>
      <c r="Y25" s="79" t="n">
        <v>5</v>
      </c>
      <c r="Z25" s="79" t="n">
        <v>5</v>
      </c>
      <c r="AA25" s="80" t="n">
        <v>12</v>
      </c>
      <c r="AB25" s="75" t="n">
        <v>1</v>
      </c>
      <c r="AC25" s="75"/>
      <c r="AD25" s="75"/>
      <c r="AE25" s="76"/>
      <c r="AF25" s="90" t="n">
        <f aca="false">(AA25*1+AB25*0.64+AC25*0.36+AD25*0.14+AE25*0.07)/(AA25+AB25+AC25+AD25+AE25)*100</f>
        <v>97.2307692307692</v>
      </c>
      <c r="AG25" s="90" t="n">
        <f aca="false">(AA25+AB25+AC25)*100/(AA25+AB25+AC25+AD25+AE25)</f>
        <v>100</v>
      </c>
      <c r="AH25" s="90" t="n">
        <f aca="false">(AA25+AB25)*100/(AA25+AB25+AC25+AD25+AE25)</f>
        <v>100</v>
      </c>
      <c r="AI25" s="91" t="n">
        <f aca="false">(AA25*5+AB25*4+AC25*3+AD25*2+AE25*1)/(AA25+AB25+AC25+AD25+AE25)</f>
        <v>4.92307692307692</v>
      </c>
      <c r="AJ25" s="81"/>
      <c r="AK25" s="92"/>
      <c r="AL25" s="92"/>
      <c r="AM25" s="93"/>
    </row>
    <row r="26" customFormat="false" ht="15.75" hidden="false" customHeight="false" outlineLevel="0" collapsed="false">
      <c r="A26" s="71" t="n">
        <v>23</v>
      </c>
      <c r="B26" s="87" t="s">
        <v>71</v>
      </c>
      <c r="C26" s="73"/>
      <c r="D26" s="74"/>
      <c r="E26" s="75"/>
      <c r="F26" s="75"/>
      <c r="G26" s="75"/>
      <c r="H26" s="75"/>
      <c r="I26" s="88" t="e">
        <f aca="false">(D26*1+E26*0.64+F26*0.36+G26*0.14+H26*0.07)/(D26+E26+F26+G26+H26)*100</f>
        <v>#DIV/0!</v>
      </c>
      <c r="J26" s="88" t="e">
        <f aca="false">(D26+E26+F26)*100/(D26+E26+F26+G26+H26)</f>
        <v>#DIV/0!</v>
      </c>
      <c r="K26" s="88" t="e">
        <f aca="false">(D26+E26)*100/(D26+E26+F26+G26+H26)</f>
        <v>#DIV/0!</v>
      </c>
      <c r="L26" s="89" t="e">
        <f aca="false">(D26*5+E26*4+F26*3+G26*2+H26*1)/(D26+E26+F26+G26+H26)</f>
        <v>#DIV/0!</v>
      </c>
      <c r="M26" s="79" t="s">
        <v>48</v>
      </c>
      <c r="N26" s="79" t="n">
        <v>5</v>
      </c>
      <c r="O26" s="79" t="n">
        <v>4</v>
      </c>
      <c r="P26" s="79" t="n">
        <v>5</v>
      </c>
      <c r="Q26" s="79" t="n">
        <v>5</v>
      </c>
      <c r="R26" s="79" t="n">
        <v>5</v>
      </c>
      <c r="S26" s="79" t="n">
        <v>5</v>
      </c>
      <c r="T26" s="79" t="n">
        <v>5</v>
      </c>
      <c r="U26" s="79" t="n">
        <v>5</v>
      </c>
      <c r="V26" s="79" t="n">
        <v>5</v>
      </c>
      <c r="W26" s="79" t="n">
        <v>5</v>
      </c>
      <c r="X26" s="79" t="n">
        <v>5</v>
      </c>
      <c r="Y26" s="79" t="n">
        <v>5</v>
      </c>
      <c r="Z26" s="79" t="n">
        <v>5</v>
      </c>
      <c r="AA26" s="80" t="n">
        <v>12</v>
      </c>
      <c r="AB26" s="75" t="n">
        <v>1</v>
      </c>
      <c r="AC26" s="75"/>
      <c r="AD26" s="75"/>
      <c r="AE26" s="76"/>
      <c r="AF26" s="90" t="n">
        <f aca="false">(AA26*1+AB26*0.64+AC26*0.36+AD26*0.14+AE26*0.07)/(AA26+AB26+AC26+AD26+AE26)*100</f>
        <v>97.2307692307692</v>
      </c>
      <c r="AG26" s="90" t="n">
        <f aca="false">(AA26+AB26+AC26)*100/(AA26+AB26+AC26+AD26+AE26)</f>
        <v>100</v>
      </c>
      <c r="AH26" s="90" t="n">
        <f aca="false">(AA26+AB26)*100/(AA26+AB26+AC26+AD26+AE26)</f>
        <v>100</v>
      </c>
      <c r="AI26" s="91" t="n">
        <f aca="false">(AA26*5+AB26*4+AC26*3+AD26*2+AE26*1)/(AA26+AB26+AC26+AD26+AE26)</f>
        <v>4.92307692307692</v>
      </c>
      <c r="AJ26" s="81"/>
      <c r="AK26" s="92"/>
      <c r="AL26" s="92"/>
      <c r="AM26" s="93"/>
    </row>
    <row r="27" customFormat="false" ht="15.75" hidden="false" customHeight="false" outlineLevel="0" collapsed="false">
      <c r="A27" s="71" t="n">
        <v>24</v>
      </c>
      <c r="B27" s="87" t="s">
        <v>72</v>
      </c>
      <c r="C27" s="75"/>
      <c r="D27" s="74"/>
      <c r="E27" s="75"/>
      <c r="F27" s="75"/>
      <c r="G27" s="75"/>
      <c r="H27" s="75"/>
      <c r="I27" s="88" t="e">
        <f aca="false">(D27*1+E27*0.64+F27*0.36+G27*0.14+H27*0.07)/(D27+E27+F27+G27+H27)*100</f>
        <v>#DIV/0!</v>
      </c>
      <c r="J27" s="88" t="e">
        <f aca="false">(D27+E27+F27)*100/(D27+E27+F27+G27+H27)</f>
        <v>#DIV/0!</v>
      </c>
      <c r="K27" s="88" t="e">
        <f aca="false">(D27+E27)*100/(D27+E27+F27+G27+H27)</f>
        <v>#DIV/0!</v>
      </c>
      <c r="L27" s="89" t="e">
        <f aca="false">(D27*5+E27*4+F27*3+G27*2+H27*1)/(D27+E27+F27+G27+H27)</f>
        <v>#DIV/0!</v>
      </c>
      <c r="M27" s="79" t="s">
        <v>48</v>
      </c>
      <c r="N27" s="79" t="n">
        <v>5</v>
      </c>
      <c r="O27" s="79" t="n">
        <v>4</v>
      </c>
      <c r="P27" s="79" t="n">
        <v>5</v>
      </c>
      <c r="Q27" s="79" t="n">
        <v>5</v>
      </c>
      <c r="R27" s="79" t="n">
        <v>5</v>
      </c>
      <c r="S27" s="79" t="n">
        <v>4</v>
      </c>
      <c r="T27" s="79" t="n">
        <v>4</v>
      </c>
      <c r="U27" s="79" t="n">
        <v>4</v>
      </c>
      <c r="V27" s="79" t="n">
        <v>4</v>
      </c>
      <c r="W27" s="79" t="n">
        <v>4</v>
      </c>
      <c r="X27" s="79" t="n">
        <v>5</v>
      </c>
      <c r="Y27" s="79" t="n">
        <v>4</v>
      </c>
      <c r="Z27" s="79" t="n">
        <v>5</v>
      </c>
      <c r="AA27" s="80" t="n">
        <v>6</v>
      </c>
      <c r="AB27" s="75" t="n">
        <v>7</v>
      </c>
      <c r="AC27" s="75"/>
      <c r="AD27" s="75"/>
      <c r="AE27" s="76"/>
      <c r="AF27" s="90" t="n">
        <f aca="false">(AA27*1+AB27*0.64+AC27*0.36+AD27*0.14+AE27*0.07)/(AA27+AB27+AC27+AD27+AE27)*100</f>
        <v>80.6153846153846</v>
      </c>
      <c r="AG27" s="90" t="n">
        <f aca="false">(AA27+AB27+AC27)*100/(AA27+AB27+AC27+AD27+AE27)</f>
        <v>100</v>
      </c>
      <c r="AH27" s="90" t="n">
        <f aca="false">(AA27+AB27)*100/(AA27+AB27+AC27+AD27+AE27)</f>
        <v>100</v>
      </c>
      <c r="AI27" s="91" t="n">
        <f aca="false">(AA27*5+AB27*4+AC27*3+AD27*2+AE27*1)/(AA27+AB27+AC27+AD27+AE27)</f>
        <v>4.46153846153846</v>
      </c>
      <c r="AJ27" s="81"/>
      <c r="AK27" s="92"/>
      <c r="AL27" s="92"/>
      <c r="AM27" s="93"/>
    </row>
    <row r="28" customFormat="false" ht="15.75" hidden="false" customHeight="false" outlineLevel="0" collapsed="false">
      <c r="A28" s="71" t="n">
        <v>25</v>
      </c>
      <c r="B28" s="87" t="s">
        <v>73</v>
      </c>
      <c r="C28" s="73"/>
      <c r="D28" s="74"/>
      <c r="F28" s="75"/>
      <c r="G28" s="75"/>
      <c r="H28" s="75"/>
      <c r="I28" s="88" t="e">
        <f aca="false">(D28*1+C27*0.64+F28*0.36+G28*0.14+H28*0.07)/(D28+C27+F28+G28+H28)*100</f>
        <v>#DIV/0!</v>
      </c>
      <c r="J28" s="88" t="e">
        <f aca="false">(D28+C27+F28)*100/(D28+C27+F28+G28+H28)</f>
        <v>#DIV/0!</v>
      </c>
      <c r="K28" s="88" t="e">
        <f aca="false">(D28+C27)*100/(D28+C27+F28+G28+H28)</f>
        <v>#DIV/0!</v>
      </c>
      <c r="L28" s="89" t="e">
        <f aca="false">(D28*5+C27*4+F28*3+G28*2+H28*1)/(D28+C27+F28+G28+H28)</f>
        <v>#DIV/0!</v>
      </c>
      <c r="M28" s="79" t="s">
        <v>48</v>
      </c>
      <c r="N28" s="79" t="n">
        <v>4</v>
      </c>
      <c r="O28" s="79" t="n">
        <v>5</v>
      </c>
      <c r="P28" s="79" t="n">
        <v>4</v>
      </c>
      <c r="Q28" s="79" t="n">
        <v>4</v>
      </c>
      <c r="R28" s="79" t="n">
        <v>4</v>
      </c>
      <c r="S28" s="79" t="n">
        <v>5</v>
      </c>
      <c r="T28" s="79" t="n">
        <v>3</v>
      </c>
      <c r="U28" s="79" t="n">
        <v>4</v>
      </c>
      <c r="V28" s="79" t="n">
        <v>5</v>
      </c>
      <c r="W28" s="79" t="n">
        <v>4</v>
      </c>
      <c r="X28" s="79" t="n">
        <v>5</v>
      </c>
      <c r="Y28" s="79" t="n">
        <v>4</v>
      </c>
      <c r="Z28" s="79" t="n">
        <v>5</v>
      </c>
      <c r="AA28" s="80" t="n">
        <v>5</v>
      </c>
      <c r="AB28" s="75" t="n">
        <v>7</v>
      </c>
      <c r="AC28" s="75" t="n">
        <v>1</v>
      </c>
      <c r="AD28" s="75"/>
      <c r="AE28" s="76"/>
      <c r="AF28" s="90" t="n">
        <f aca="false">(AA28*1+AB28*0.64+AC28*0.36+AD28*0.14+AE28*0.07)/(AA28+AB28+AC28+AD28+AE28)*100</f>
        <v>75.6923076923077</v>
      </c>
      <c r="AG28" s="90" t="n">
        <f aca="false">(AA28+AB28+AC28)*100/(AA28+AB28+AC28+AD28+AE28)</f>
        <v>100</v>
      </c>
      <c r="AH28" s="90" t="n">
        <f aca="false">(AA28+AB28)*100/(AA28+AB28+AC28+AD28+AE28)</f>
        <v>92.3076923076923</v>
      </c>
      <c r="AI28" s="91" t="n">
        <f aca="false">(AA28*5+AB28*4+AC28*3+AD28*2+AE28*1)/(AA28+AB28+AC28+AD28+AE28)</f>
        <v>4.30769230769231</v>
      </c>
      <c r="AJ28" s="81"/>
      <c r="AK28" s="92"/>
      <c r="AL28" s="92"/>
      <c r="AM28" s="93"/>
    </row>
    <row r="29" customFormat="false" ht="15.75" hidden="false" customHeight="false" outlineLevel="0" collapsed="false">
      <c r="A29" s="71" t="n">
        <v>26</v>
      </c>
      <c r="B29" s="87" t="s">
        <v>74</v>
      </c>
      <c r="C29" s="73"/>
      <c r="D29" s="74"/>
      <c r="E29" s="75"/>
      <c r="F29" s="75"/>
      <c r="G29" s="75"/>
      <c r="H29" s="75"/>
      <c r="I29" s="88" t="e">
        <f aca="false">(D29*1+E29*0.64+F29*0.36+G29*0.14+H29*0.07)/(D29+E29+F29+G29+H29)*100</f>
        <v>#DIV/0!</v>
      </c>
      <c r="J29" s="88" t="e">
        <f aca="false">(D29+E29+F29)*100/(D29+E29+F29+G29+H29)</f>
        <v>#DIV/0!</v>
      </c>
      <c r="K29" s="88" t="e">
        <f aca="false">(D29+E29)*100/(D29+E29+F29+G29+H29)</f>
        <v>#DIV/0!</v>
      </c>
      <c r="L29" s="89" t="e">
        <f aca="false">(D29*5+E29*4+F29*3+G29*2+H29*1)/(D29+E29+F29+G29+H29)</f>
        <v>#DIV/0!</v>
      </c>
      <c r="M29" s="79" t="s">
        <v>48</v>
      </c>
      <c r="N29" s="79" t="n">
        <v>5</v>
      </c>
      <c r="O29" s="79" t="n">
        <v>5</v>
      </c>
      <c r="P29" s="79" t="n">
        <v>5</v>
      </c>
      <c r="Q29" s="79" t="n">
        <v>5</v>
      </c>
      <c r="R29" s="79" t="n">
        <v>5</v>
      </c>
      <c r="S29" s="79" t="n">
        <v>5</v>
      </c>
      <c r="T29" s="79" t="n">
        <v>5</v>
      </c>
      <c r="U29" s="79" t="n">
        <v>5</v>
      </c>
      <c r="V29" s="79" t="n">
        <v>5</v>
      </c>
      <c r="W29" s="79" t="n">
        <v>5</v>
      </c>
      <c r="X29" s="79" t="n">
        <v>5</v>
      </c>
      <c r="Y29" s="79" t="n">
        <v>5</v>
      </c>
      <c r="Z29" s="79" t="n">
        <v>5</v>
      </c>
      <c r="AA29" s="80" t="n">
        <v>13</v>
      </c>
      <c r="AB29" s="75"/>
      <c r="AC29" s="75"/>
      <c r="AD29" s="75"/>
      <c r="AE29" s="76"/>
      <c r="AF29" s="90" t="n">
        <f aca="false">(AA29*1+AB29*0.64+AC29*0.36+AD29*0.14+AE29*0.07)/(AA29+AB29+AC29+AD29+AE29)*100</f>
        <v>100</v>
      </c>
      <c r="AG29" s="90" t="n">
        <f aca="false">(AA29+AB29+AC29)*100/(AA29+AB29+AC29+AD29+AE29)</f>
        <v>100</v>
      </c>
      <c r="AH29" s="90" t="n">
        <f aca="false">(AA29+AB29)*100/(AA29+AB29+AC29+AD29+AE29)</f>
        <v>100</v>
      </c>
      <c r="AI29" s="91" t="n">
        <f aca="false">(AA29*5+AB29*4+AC29*3+AD29*2+AE29*1)/(AA29+AB29+AC29+AD29+AE29)</f>
        <v>5</v>
      </c>
      <c r="AJ29" s="81"/>
      <c r="AK29" s="92"/>
      <c r="AL29" s="92"/>
      <c r="AM29" s="93"/>
    </row>
    <row r="30" customFormat="false" ht="15.75" hidden="false" customHeight="false" outlineLevel="0" collapsed="false">
      <c r="A30" s="71" t="n">
        <v>27</v>
      </c>
      <c r="B30" s="87" t="s">
        <v>75</v>
      </c>
      <c r="C30" s="73"/>
      <c r="D30" s="74"/>
      <c r="E30" s="75"/>
      <c r="F30" s="75"/>
      <c r="G30" s="75"/>
      <c r="H30" s="75"/>
      <c r="I30" s="88" t="e">
        <f aca="false">(D30*1+E30*0.64+F30*0.36+G30*0.14+H30*0.07)/(D30+E30+F30+G30+H30)*100</f>
        <v>#DIV/0!</v>
      </c>
      <c r="J30" s="88" t="e">
        <f aca="false">(D30+E30+F30)*100/(D30+E30+F30+G30+H30)</f>
        <v>#DIV/0!</v>
      </c>
      <c r="K30" s="88" t="e">
        <f aca="false">(D30+E30)*100/(D30+E30+F30+G30+H30)</f>
        <v>#DIV/0!</v>
      </c>
      <c r="L30" s="89" t="e">
        <f aca="false">(D30*5+E30*4+F30*3+G30*2+H30*1)/(D30+E30+F30+G30+H30)</f>
        <v>#DIV/0!</v>
      </c>
      <c r="M30" s="79" t="s">
        <v>48</v>
      </c>
      <c r="N30" s="79" t="n">
        <v>5</v>
      </c>
      <c r="O30" s="79" t="n">
        <v>4</v>
      </c>
      <c r="P30" s="79" t="n">
        <v>4</v>
      </c>
      <c r="Q30" s="79" t="n">
        <v>4</v>
      </c>
      <c r="R30" s="79" t="n">
        <v>4</v>
      </c>
      <c r="S30" s="79" t="n">
        <v>5</v>
      </c>
      <c r="T30" s="79" t="n">
        <v>4</v>
      </c>
      <c r="U30" s="79" t="n">
        <v>5</v>
      </c>
      <c r="V30" s="79" t="n">
        <v>5</v>
      </c>
      <c r="W30" s="79" t="n">
        <v>5</v>
      </c>
      <c r="X30" s="79" t="n">
        <v>5</v>
      </c>
      <c r="Y30" s="79" t="n">
        <v>4</v>
      </c>
      <c r="Z30" s="79" t="n">
        <v>5</v>
      </c>
      <c r="AA30" s="80" t="n">
        <v>7</v>
      </c>
      <c r="AB30" s="75" t="n">
        <v>6</v>
      </c>
      <c r="AC30" s="75"/>
      <c r="AD30" s="75"/>
      <c r="AE30" s="76"/>
      <c r="AF30" s="90" t="n">
        <f aca="false">(AA30*1+AB30*0.64+AC30*0.36+AD30*0.14+AE30*0.07)/(AA30+AB30+AC30+AD30+AE30)*100</f>
        <v>83.3846153846154</v>
      </c>
      <c r="AG30" s="90" t="n">
        <f aca="false">(AA30+AB30+AC30)*100/(AA30+AB30+AC30+AD30+AE30)</f>
        <v>100</v>
      </c>
      <c r="AH30" s="90" t="n">
        <f aca="false">(AA30+AB30)*100/(AA30+AB30+AC30+AD30+AE30)</f>
        <v>100</v>
      </c>
      <c r="AI30" s="91" t="n">
        <f aca="false">(AA30*5+AB30*4+AC30*3+AD30*2+AE30*1)/(AA30+AB30+AC30+AD30+AE30)</f>
        <v>4.53846153846154</v>
      </c>
      <c r="AJ30" s="81"/>
      <c r="AK30" s="92"/>
      <c r="AL30" s="92"/>
      <c r="AM30" s="93"/>
    </row>
    <row r="31" customFormat="false" ht="15.75" hidden="false" customHeight="false" outlineLevel="0" collapsed="false">
      <c r="A31" s="71" t="n">
        <v>28</v>
      </c>
      <c r="B31" s="87" t="s">
        <v>76</v>
      </c>
      <c r="C31" s="73"/>
      <c r="D31" s="74"/>
      <c r="E31" s="75"/>
      <c r="F31" s="75"/>
      <c r="G31" s="75"/>
      <c r="H31" s="75"/>
      <c r="I31" s="88" t="e">
        <f aca="false">(D31*1+E31*0.64+F31*0.36+G31*0.14+H31*0.07)/(D31+E31+F31+G31+H31)*100</f>
        <v>#DIV/0!</v>
      </c>
      <c r="J31" s="88" t="e">
        <f aca="false">(D31+E31+F31)*100/(D31+E31+F31+G31+H31)</f>
        <v>#DIV/0!</v>
      </c>
      <c r="K31" s="88" t="e">
        <f aca="false">(D31+E31)*100/(D31+E31+F31+G31+H31)</f>
        <v>#DIV/0!</v>
      </c>
      <c r="L31" s="89" t="e">
        <f aca="false">(D31*5+E31*4+F31*3+G31*2+H31*1)/(D31+E31+F31+G31+H31)</f>
        <v>#DIV/0!</v>
      </c>
      <c r="M31" s="79" t="s">
        <v>48</v>
      </c>
      <c r="N31" s="79" t="n">
        <v>4</v>
      </c>
      <c r="O31" s="79" t="n">
        <v>4</v>
      </c>
      <c r="P31" s="79" t="n">
        <v>5</v>
      </c>
      <c r="Q31" s="79" t="n">
        <v>4</v>
      </c>
      <c r="R31" s="79" t="n">
        <v>4</v>
      </c>
      <c r="S31" s="79" t="n">
        <v>5</v>
      </c>
      <c r="T31" s="79" t="n">
        <v>4</v>
      </c>
      <c r="U31" s="79" t="n">
        <v>4</v>
      </c>
      <c r="V31" s="79" t="n">
        <v>4</v>
      </c>
      <c r="W31" s="79" t="n">
        <v>4</v>
      </c>
      <c r="X31" s="79" t="n">
        <v>5</v>
      </c>
      <c r="Y31" s="79" t="n">
        <v>5</v>
      </c>
      <c r="Z31" s="79" t="n">
        <v>5</v>
      </c>
      <c r="AA31" s="80" t="n">
        <v>5</v>
      </c>
      <c r="AB31" s="75" t="n">
        <v>8</v>
      </c>
      <c r="AC31" s="75"/>
      <c r="AD31" s="75"/>
      <c r="AE31" s="76"/>
      <c r="AF31" s="90" t="n">
        <f aca="false">(AA31*1+AB31*0.64+AC31*0.36+AD31*0.14+AE31*0.07)/(AA31+AB31+AC31+AD31+AE31)*100</f>
        <v>77.8461538461539</v>
      </c>
      <c r="AG31" s="90" t="n">
        <f aca="false">(AA31+AB31+AC31)*100/(AA31+AB31+AC31+AD31+AE31)</f>
        <v>100</v>
      </c>
      <c r="AH31" s="90" t="n">
        <f aca="false">(AA31+AB31)*100/(AA31+AB31+AC31+AD31+AE31)</f>
        <v>100</v>
      </c>
      <c r="AI31" s="91" t="n">
        <f aca="false">(AA31*5+AB31*4+AC31*3+AD31*2+AE31*1)/(AA31+AB31+AC31+AD31+AE31)</f>
        <v>4.38461538461539</v>
      </c>
      <c r="AJ31" s="81"/>
      <c r="AK31" s="92"/>
      <c r="AL31" s="92"/>
      <c r="AM31" s="93"/>
    </row>
    <row r="32" customFormat="false" ht="15.75" hidden="false" customHeight="false" outlineLevel="0" collapsed="false">
      <c r="A32" s="71" t="n">
        <v>29</v>
      </c>
      <c r="B32" s="87" t="s">
        <v>77</v>
      </c>
      <c r="C32" s="73"/>
      <c r="D32" s="74"/>
      <c r="E32" s="75"/>
      <c r="F32" s="75"/>
      <c r="G32" s="75"/>
      <c r="H32" s="75"/>
      <c r="I32" s="88" t="e">
        <f aca="false">(D32*1+E32*0.64+F32*0.36+G32*0.14+H32*0.07)/(D32+E32+F32+G32+H32)*100</f>
        <v>#DIV/0!</v>
      </c>
      <c r="J32" s="88" t="e">
        <f aca="false">(D32+E32+F32)*100/(D32+E32+F32+G32+H32)</f>
        <v>#DIV/0!</v>
      </c>
      <c r="K32" s="88" t="e">
        <f aca="false">(D32+E32)*100/(D32+E32+F32+G32+H32)</f>
        <v>#DIV/0!</v>
      </c>
      <c r="L32" s="89" t="e">
        <f aca="false">(D32*5+E32*4+F32*3+G32*2+H32*1)/(D32+E32+F32+G32+H32)</f>
        <v>#DIV/0!</v>
      </c>
      <c r="M32" s="79" t="s">
        <v>48</v>
      </c>
      <c r="N32" s="79" t="n">
        <v>5</v>
      </c>
      <c r="O32" s="79" t="n">
        <v>4</v>
      </c>
      <c r="P32" s="79" t="n">
        <v>5</v>
      </c>
      <c r="Q32" s="79" t="n">
        <v>5</v>
      </c>
      <c r="R32" s="79" t="n">
        <v>5</v>
      </c>
      <c r="S32" s="79" t="n">
        <v>5</v>
      </c>
      <c r="T32" s="79" t="n">
        <v>5</v>
      </c>
      <c r="U32" s="79" t="n">
        <v>5</v>
      </c>
      <c r="V32" s="79" t="n">
        <v>5</v>
      </c>
      <c r="W32" s="79" t="n">
        <v>5</v>
      </c>
      <c r="X32" s="79" t="n">
        <v>5</v>
      </c>
      <c r="Y32" s="79" t="n">
        <v>5</v>
      </c>
      <c r="Z32" s="79" t="n">
        <v>5</v>
      </c>
      <c r="AA32" s="80" t="n">
        <v>12</v>
      </c>
      <c r="AB32" s="75" t="n">
        <v>1</v>
      </c>
      <c r="AC32" s="75"/>
      <c r="AD32" s="75"/>
      <c r="AE32" s="76"/>
      <c r="AF32" s="90" t="n">
        <f aca="false">(AA32*1+AB32*0.64+AC32*0.36+AD32*0.14+AE32*0.07)/(AA32+AB32+AC32+AD32+AE32)*100</f>
        <v>97.2307692307692</v>
      </c>
      <c r="AG32" s="90" t="n">
        <f aca="false">(AA32+AB32+AC32)*100/(AA32+AB32+AC32+AD32+AE32)</f>
        <v>100</v>
      </c>
      <c r="AH32" s="90" t="n">
        <f aca="false">(AA32+AB32)*100/(AA32+AB32+AC32+AD32+AE32)</f>
        <v>100</v>
      </c>
      <c r="AI32" s="91" t="n">
        <f aca="false">(AA32*5+AB32*4+AC32*3+AD32*2+AE32*1)/(AA32+AB32+AC32+AD32+AE32)</f>
        <v>4.92307692307692</v>
      </c>
      <c r="AJ32" s="81"/>
      <c r="AK32" s="92"/>
      <c r="AL32" s="92"/>
      <c r="AM32" s="93"/>
    </row>
    <row r="33" customFormat="false" ht="15.75" hidden="false" customHeight="false" outlineLevel="0" collapsed="false">
      <c r="A33" s="71" t="n">
        <v>30</v>
      </c>
      <c r="B33" s="87" t="s">
        <v>78</v>
      </c>
      <c r="C33" s="73"/>
      <c r="D33" s="74"/>
      <c r="E33" s="75"/>
      <c r="F33" s="75"/>
      <c r="G33" s="75"/>
      <c r="H33" s="75"/>
      <c r="I33" s="88" t="e">
        <f aca="false">(D33*1+E33*0.64+F33*0.36+G33*0.14+H33*0.07)/(D33+E33+F33+G33+H33)*100</f>
        <v>#DIV/0!</v>
      </c>
      <c r="J33" s="88" t="e">
        <f aca="false">(D33+E33+F33)*100/(D33+E33+F33+G33+H33)</f>
        <v>#DIV/0!</v>
      </c>
      <c r="K33" s="88" t="e">
        <f aca="false">(D33+E33)*100/(D33+E33+F33+G33+H33)</f>
        <v>#DIV/0!</v>
      </c>
      <c r="L33" s="89" t="e">
        <f aca="false">(D33*5+E33*4+F33*3+G33*2+H33*1)/(D33+E33+F33+G33+H33)</f>
        <v>#DIV/0!</v>
      </c>
      <c r="M33" s="79" t="s">
        <v>48</v>
      </c>
      <c r="N33" s="79" t="n">
        <v>5</v>
      </c>
      <c r="O33" s="79" t="n">
        <v>4</v>
      </c>
      <c r="P33" s="79" t="n">
        <v>5</v>
      </c>
      <c r="Q33" s="79" t="n">
        <v>4</v>
      </c>
      <c r="R33" s="79" t="n">
        <v>4</v>
      </c>
      <c r="S33" s="79" t="n">
        <v>5</v>
      </c>
      <c r="T33" s="79" t="n">
        <v>4</v>
      </c>
      <c r="U33" s="79" t="n">
        <v>4</v>
      </c>
      <c r="V33" s="79" t="n">
        <v>4</v>
      </c>
      <c r="W33" s="79" t="n">
        <v>5</v>
      </c>
      <c r="X33" s="79" t="n">
        <v>5</v>
      </c>
      <c r="Y33" s="79" t="n">
        <v>5</v>
      </c>
      <c r="Z33" s="79" t="n">
        <v>5</v>
      </c>
      <c r="AA33" s="80" t="n">
        <v>7</v>
      </c>
      <c r="AB33" s="75" t="n">
        <v>6</v>
      </c>
      <c r="AC33" s="75"/>
      <c r="AD33" s="75"/>
      <c r="AE33" s="76"/>
      <c r="AF33" s="90" t="n">
        <f aca="false">(AA33*1+AB33*0.64+AC33*0.36+AD33*0.14+AE33*0.07)/(AA33+AB33+AC33+AD33+AE33)*100</f>
        <v>83.3846153846154</v>
      </c>
      <c r="AG33" s="90" t="n">
        <f aca="false">(AA33+AB33+AC33)*100/(AA33+AB33+AC33+AD33+AE33)</f>
        <v>100</v>
      </c>
      <c r="AH33" s="90" t="n">
        <f aca="false">(AA33+AB33)*100/(AA33+AB33+AC33+AD33+AE33)</f>
        <v>100</v>
      </c>
      <c r="AI33" s="91" t="n">
        <f aca="false">(AA33*5+AB33*4+AC33*3+AD33*2+AE33*1)/(AA33+AB33+AC33+AD33+AE33)</f>
        <v>4.53846153846154</v>
      </c>
      <c r="AJ33" s="81"/>
      <c r="AK33" s="92"/>
      <c r="AL33" s="92"/>
      <c r="AM33" s="93"/>
    </row>
    <row r="34" customFormat="false" ht="15.75" hidden="false" customHeight="false" outlineLevel="0" collapsed="false">
      <c r="A34" s="71" t="n">
        <v>31</v>
      </c>
      <c r="B34" s="87" t="s">
        <v>79</v>
      </c>
      <c r="C34" s="73"/>
      <c r="D34" s="74"/>
      <c r="E34" s="75"/>
      <c r="F34" s="75"/>
      <c r="G34" s="75"/>
      <c r="H34" s="75"/>
      <c r="I34" s="88" t="e">
        <f aca="false">(D34*1+E34*0.64+F34*0.36+G34*0.14+H34*0.07)/(D34+E34+F34+G34+H34)*100</f>
        <v>#DIV/0!</v>
      </c>
      <c r="J34" s="88" t="e">
        <f aca="false">(D34+E34+F34)*100/(D34+E34+F34+G34+H34)</f>
        <v>#DIV/0!</v>
      </c>
      <c r="K34" s="88" t="e">
        <f aca="false">(D34+E34)*100/(D34+E34+F34+G34+H34)</f>
        <v>#DIV/0!</v>
      </c>
      <c r="L34" s="89" t="e">
        <f aca="false">(D34*5+E34*4+F34*3+G34*2+H34*1)/(D34+E34+F34+G34+H34)</f>
        <v>#DIV/0!</v>
      </c>
      <c r="M34" s="79" t="s">
        <v>48</v>
      </c>
      <c r="N34" s="79" t="n">
        <v>5</v>
      </c>
      <c r="O34" s="79" t="n">
        <v>4</v>
      </c>
      <c r="P34" s="79" t="n">
        <v>5</v>
      </c>
      <c r="Q34" s="79" t="n">
        <v>4</v>
      </c>
      <c r="R34" s="79" t="n">
        <v>4</v>
      </c>
      <c r="S34" s="79" t="n">
        <v>5</v>
      </c>
      <c r="T34" s="79" t="n">
        <v>4</v>
      </c>
      <c r="U34" s="79" t="n">
        <v>4</v>
      </c>
      <c r="V34" s="79" t="n">
        <v>5</v>
      </c>
      <c r="W34" s="79" t="n">
        <v>5</v>
      </c>
      <c r="X34" s="79" t="n">
        <v>5</v>
      </c>
      <c r="Y34" s="79" t="n">
        <v>5</v>
      </c>
      <c r="Z34" s="79" t="n">
        <v>5</v>
      </c>
      <c r="AA34" s="80" t="n">
        <v>8</v>
      </c>
      <c r="AB34" s="75" t="n">
        <v>5</v>
      </c>
      <c r="AC34" s="75"/>
      <c r="AD34" s="75"/>
      <c r="AE34" s="76"/>
      <c r="AF34" s="90" t="n">
        <f aca="false">(AA34*1+AB34*0.64+AC34*0.36+AD34*0.14+AE34*0.07)/(AA34+AB34+AC34+AD34+AE34)*100</f>
        <v>86.1538461538462</v>
      </c>
      <c r="AG34" s="90" t="n">
        <f aca="false">(AA34+AB34+AC34)*100/(AA34+AB34+AC34+AD34+AE34)</f>
        <v>100</v>
      </c>
      <c r="AH34" s="90" t="n">
        <f aca="false">(AA34+AB34)*100/(AA34+AB34+AC34+AD34+AE34)</f>
        <v>100</v>
      </c>
      <c r="AI34" s="91" t="n">
        <f aca="false">(AA34*5+AB34*4+AC34*3+AD34*2+AE34*1)/(AA34+AB34+AC34+AD34+AE34)</f>
        <v>4.61538461538462</v>
      </c>
      <c r="AJ34" s="81"/>
      <c r="AK34" s="92"/>
      <c r="AL34" s="92"/>
      <c r="AM34" s="93"/>
    </row>
    <row r="35" customFormat="false" ht="15.75" hidden="false" customHeight="false" outlineLevel="0" collapsed="false">
      <c r="A35" s="71" t="n">
        <v>32</v>
      </c>
      <c r="B35" s="87" t="s">
        <v>80</v>
      </c>
      <c r="C35" s="73"/>
      <c r="D35" s="74"/>
      <c r="E35" s="75"/>
      <c r="F35" s="75"/>
      <c r="G35" s="75"/>
      <c r="H35" s="75"/>
      <c r="I35" s="88" t="e">
        <f aca="false">(D35*1+E35*0.64+F35*0.36+G35*0.14+H35*0.07)/(D35+E35+F35+G35+H35)*100</f>
        <v>#DIV/0!</v>
      </c>
      <c r="J35" s="88" t="e">
        <f aca="false">(D35+E35+F35)*100/(D35+E35+F35+G35+H35)</f>
        <v>#DIV/0!</v>
      </c>
      <c r="K35" s="88" t="e">
        <f aca="false">(D35+E35)*100/(D35+E35+F35+G35+H35)</f>
        <v>#DIV/0!</v>
      </c>
      <c r="L35" s="89" t="e">
        <f aca="false">(D35*5+E35*4+F35*3+G35*2+H35*1)/(D35+E35+F35+G35+H35)</f>
        <v>#DIV/0!</v>
      </c>
      <c r="M35" s="79" t="s">
        <v>48</v>
      </c>
      <c r="N35" s="79" t="n">
        <v>5</v>
      </c>
      <c r="O35" s="79" t="n">
        <v>5</v>
      </c>
      <c r="P35" s="79" t="n">
        <v>5</v>
      </c>
      <c r="Q35" s="79" t="n">
        <v>4</v>
      </c>
      <c r="R35" s="79" t="n">
        <v>4</v>
      </c>
      <c r="S35" s="79" t="n">
        <v>5</v>
      </c>
      <c r="T35" s="79" t="n">
        <v>5</v>
      </c>
      <c r="U35" s="79" t="n">
        <v>5</v>
      </c>
      <c r="V35" s="79" t="n">
        <v>5</v>
      </c>
      <c r="W35" s="79" t="n">
        <v>4</v>
      </c>
      <c r="X35" s="79" t="n">
        <v>5</v>
      </c>
      <c r="Y35" s="79" t="n">
        <v>5</v>
      </c>
      <c r="Z35" s="79" t="n">
        <v>5</v>
      </c>
      <c r="AA35" s="80" t="n">
        <v>10</v>
      </c>
      <c r="AB35" s="75" t="n">
        <v>3</v>
      </c>
      <c r="AC35" s="75"/>
      <c r="AD35" s="75"/>
      <c r="AE35" s="76"/>
      <c r="AF35" s="90" t="n">
        <f aca="false">(AA35*1+AB35*0.64+AC35*0.36+AD35*0.14+AE35*0.07)/(AA35+AB35+AC35+AD35+AE35)*100</f>
        <v>91.6923076923077</v>
      </c>
      <c r="AG35" s="90" t="n">
        <f aca="false">(AA35+AB35+AC35)*100/(AA35+AB35+AC35+AD35+AE35)</f>
        <v>100</v>
      </c>
      <c r="AH35" s="90" t="n">
        <f aca="false">(AA35+AB35)*100/(AA35+AB35+AC35+AD35+AE35)</f>
        <v>100</v>
      </c>
      <c r="AI35" s="91" t="n">
        <f aca="false">(AA35*5+AB35*4+AC35*3+AD35*2+AE35*1)/(AA35+AB35+AC35+AD35+AE35)</f>
        <v>4.76923076923077</v>
      </c>
      <c r="AJ35" s="81"/>
      <c r="AK35" s="92"/>
      <c r="AL35" s="92"/>
      <c r="AM35" s="93"/>
    </row>
    <row r="36" customFormat="false" ht="16.5" hidden="false" customHeight="true" outlineLevel="0" collapsed="false">
      <c r="A36" s="96" t="s">
        <v>32</v>
      </c>
      <c r="B36" s="96"/>
      <c r="C36" s="97" t="e">
        <f aca="false">(C37*5+C38*4+C39*3+C40*2+C41*1)/(C37+C38+C39+C40+C41)</f>
        <v>#DIV/0!</v>
      </c>
      <c r="D36" s="98" t="s">
        <v>81</v>
      </c>
      <c r="E36" s="98"/>
      <c r="F36" s="98"/>
      <c r="G36" s="98"/>
      <c r="H36" s="98"/>
      <c r="I36" s="99" t="e">
        <f aca="false">AVERAGE(I4:I35)</f>
        <v>#DIV/0!</v>
      </c>
      <c r="J36" s="99" t="e">
        <f aca="false">AVERAGE(J4:J35)</f>
        <v>#DIV/0!</v>
      </c>
      <c r="K36" s="99" t="e">
        <f aca="false">AVERAGE(K4:K35)</f>
        <v>#DIV/0!</v>
      </c>
      <c r="L36" s="100" t="e">
        <f aca="false">AVERAGE(L4:L35)</f>
        <v>#DIV/0!</v>
      </c>
      <c r="M36" s="97" t="n">
        <f aca="false">(M37*5+M38*4+M39*3+M40*2+M41*1)/(M37+M38+M39+M40+M41)</f>
        <v>1</v>
      </c>
      <c r="N36" s="97" t="n">
        <f aca="false">(N37*5+N38*4+N39*3+N40*2+N41*1)/(N37+N38+N39+N40+N41)</f>
        <v>4.74193548387097</v>
      </c>
      <c r="O36" s="97" t="n">
        <f aca="false">(O37*5+O38*4+O39*3+O40*2+O41*1)/(O37+O38+O39+O40+O41)</f>
        <v>4.21875</v>
      </c>
      <c r="P36" s="97" t="n">
        <f aca="false">(P37*5+P38*4+P39*3+P40*2+P41*1)/(P37+P38+P39+P40+P41)</f>
        <v>4.5</v>
      </c>
      <c r="Q36" s="97" t="n">
        <f aca="false">(Q37*5+Q38*4+Q39*3+Q40*2+Q41*1)/(Q37+Q38+Q39+Q40+Q41)</f>
        <v>4.25</v>
      </c>
      <c r="R36" s="97" t="n">
        <f aca="false">(R37*5+R38*4+R39*3+R40*2+R41*1)/(R37+R38+R39+R40+R41)</f>
        <v>4.25</v>
      </c>
      <c r="S36" s="97" t="n">
        <f aca="false">(S37*5+S38*4+S39*3+S40*2+S41*1)/(S37+S38+S39+S40+S41)</f>
        <v>4.84375</v>
      </c>
      <c r="T36" s="97" t="n">
        <f aca="false">(T37*5+T38*4+T39*3+T40*2+T41*1)/(T37+T38+T39+T40+T41)</f>
        <v>4.46875</v>
      </c>
      <c r="U36" s="97" t="n">
        <f aca="false">(U37*5+U38*4+U39*3+U40*2+U41*1)/(U37+U38+U39+U40+U41)</f>
        <v>4.375</v>
      </c>
      <c r="V36" s="97" t="n">
        <f aca="false">(V37*5+V38*4+V39*3+V40*2+V41*1)/(V37+V38+V39+V40+V41)</f>
        <v>4.625</v>
      </c>
      <c r="W36" s="97" t="n">
        <f aca="false">(W37*5+W38*4+W39*3+W40*2+W41*1)/(W37+W38+W39+W40+W41)</f>
        <v>4.625</v>
      </c>
      <c r="X36" s="97" t="n">
        <f aca="false">(X37*5+X38*4+X39*3+X40*2+X41*1)/(X37+X38+X39+X40+X41)</f>
        <v>4.6875</v>
      </c>
      <c r="Y36" s="97" t="n">
        <f aca="false">(Y37*5+Y38*4+Y39*3+Y40*2+Y41*1)/(Y37+Y38+Y39+Y40+Y41)</f>
        <v>4.71875</v>
      </c>
      <c r="Z36" s="97" t="n">
        <f aca="false">(Z37*5+Z38*4+Z39*3+Z40*2+Z41*1)/(Z37+Z38+Z39+Z40+Z41)</f>
        <v>4.875</v>
      </c>
      <c r="AA36" s="101" t="s">
        <v>82</v>
      </c>
      <c r="AB36" s="101"/>
      <c r="AC36" s="101"/>
      <c r="AD36" s="101"/>
      <c r="AE36" s="101"/>
      <c r="AF36" s="102" t="n">
        <f aca="false">AVERAGE(AF4:AF35)</f>
        <v>86.1875</v>
      </c>
      <c r="AG36" s="103" t="n">
        <f aca="false">AVERAGE(AG4:AG35)</f>
        <v>100</v>
      </c>
      <c r="AH36" s="103" t="n">
        <f aca="false">AVERAGE(AH4:AH35)</f>
        <v>97.9567307692308</v>
      </c>
      <c r="AI36" s="104" t="n">
        <f aca="false">AVERAGE(AI4:AI35)</f>
        <v>4.61177884615385</v>
      </c>
      <c r="AJ36" s="105"/>
      <c r="AK36" s="106"/>
      <c r="AL36" s="106"/>
      <c r="AM36" s="107"/>
    </row>
    <row r="37" customFormat="false" ht="15.75" hidden="false" customHeight="false" outlineLevel="0" collapsed="false">
      <c r="A37" s="108" t="n">
        <v>5</v>
      </c>
      <c r="B37" s="109" t="s">
        <v>83</v>
      </c>
      <c r="C37" s="110" t="n">
        <f aca="false">COUNTIF(C$4:C$35,$A37)</f>
        <v>0</v>
      </c>
      <c r="D37" s="98"/>
      <c r="E37" s="98"/>
      <c r="F37" s="98"/>
      <c r="G37" s="98"/>
      <c r="H37" s="98"/>
      <c r="I37" s="111"/>
      <c r="J37" s="111"/>
      <c r="K37" s="111"/>
      <c r="L37" s="111"/>
      <c r="M37" s="110" t="n">
        <f aca="false">COUNTIF(M$4:M$35,$A37)</f>
        <v>0</v>
      </c>
      <c r="N37" s="110" t="n">
        <f aca="false">COUNTIF(N$4:N$35,$A37)</f>
        <v>26</v>
      </c>
      <c r="O37" s="110" t="n">
        <f aca="false">COUNTIF(O$4:O$35,$A37)</f>
        <v>10</v>
      </c>
      <c r="P37" s="110" t="n">
        <f aca="false">COUNTIF(P$4:P$35,$A37)</f>
        <v>19</v>
      </c>
      <c r="Q37" s="110" t="n">
        <f aca="false">COUNTIF(Q$4:Q$35,$A37)</f>
        <v>11</v>
      </c>
      <c r="R37" s="110" t="n">
        <f aca="false">COUNTIF(R$4:R$35,$A37)</f>
        <v>12</v>
      </c>
      <c r="S37" s="110" t="n">
        <f aca="false">COUNTIF(S$4:S$35,$A37)</f>
        <v>30</v>
      </c>
      <c r="T37" s="110" t="n">
        <f aca="false">COUNTIF(T$4:T$35,$A37)</f>
        <v>17</v>
      </c>
      <c r="U37" s="110" t="n">
        <f aca="false">COUNTIF(U$4:U$35,$A37)</f>
        <v>15</v>
      </c>
      <c r="V37" s="110" t="n">
        <f aca="false">COUNTIF(V$4:V$35,$A37)</f>
        <v>23</v>
      </c>
      <c r="W37" s="110" t="n">
        <f aca="false">COUNTIF(W$4:W$35,$A37)</f>
        <v>23</v>
      </c>
      <c r="X37" s="110" t="n">
        <f aca="false">COUNTIF(X$4:X$35,$A37)</f>
        <v>25</v>
      </c>
      <c r="Y37" s="110" t="n">
        <f aca="false">COUNTIF(Y$4:Y$35,$A37)</f>
        <v>23</v>
      </c>
      <c r="Z37" s="110" t="n">
        <f aca="false">COUNTIF(Z$4:Z$35,$A37)</f>
        <v>31</v>
      </c>
      <c r="AA37" s="101"/>
      <c r="AB37" s="101"/>
      <c r="AC37" s="101"/>
      <c r="AD37" s="101"/>
      <c r="AE37" s="101"/>
      <c r="AF37" s="112"/>
      <c r="AG37" s="112"/>
      <c r="AH37" s="112"/>
      <c r="AI37" s="112"/>
      <c r="AJ37" s="113"/>
      <c r="AK37" s="113"/>
      <c r="AL37" s="113"/>
      <c r="AM37" s="113"/>
    </row>
    <row r="38" customFormat="false" ht="15.75" hidden="false" customHeight="false" outlineLevel="0" collapsed="false">
      <c r="A38" s="108" t="n">
        <v>4</v>
      </c>
      <c r="B38" s="109" t="s">
        <v>84</v>
      </c>
      <c r="C38" s="110" t="n">
        <f aca="false">COUNTIF(C$4:C$35,$A38)</f>
        <v>0</v>
      </c>
      <c r="D38" s="98"/>
      <c r="E38" s="98"/>
      <c r="F38" s="98"/>
      <c r="G38" s="98"/>
      <c r="H38" s="98"/>
      <c r="I38" s="111"/>
      <c r="J38" s="111"/>
      <c r="K38" s="111"/>
      <c r="L38" s="111"/>
      <c r="M38" s="110" t="n">
        <f aca="false">COUNTIF(M$4:M$35,$A38)</f>
        <v>0</v>
      </c>
      <c r="N38" s="110" t="n">
        <f aca="false">COUNTIF(N$4:N$35,$A38)</f>
        <v>4</v>
      </c>
      <c r="O38" s="110" t="n">
        <f aca="false">COUNTIF(O$4:O$35,$A38)</f>
        <v>21</v>
      </c>
      <c r="P38" s="110" t="n">
        <f aca="false">COUNTIF(P$4:P$35,$A38)</f>
        <v>12</v>
      </c>
      <c r="Q38" s="110" t="n">
        <f aca="false">COUNTIF(Q$4:Q$35,$A38)</f>
        <v>20</v>
      </c>
      <c r="R38" s="110" t="n">
        <f aca="false">COUNTIF(R$4:R$35,$A38)</f>
        <v>18</v>
      </c>
      <c r="S38" s="110" t="n">
        <f aca="false">COUNTIF(S$4:S$35,$A38)</f>
        <v>1</v>
      </c>
      <c r="T38" s="110" t="n">
        <f aca="false">COUNTIF(T$4:T$35,$A38)</f>
        <v>13</v>
      </c>
      <c r="U38" s="110" t="n">
        <f aca="false">COUNTIF(U$4:U$35,$A38)</f>
        <v>16</v>
      </c>
      <c r="V38" s="110" t="n">
        <f aca="false">COUNTIF(V$4:V$35,$A38)</f>
        <v>8</v>
      </c>
      <c r="W38" s="110" t="n">
        <f aca="false">COUNTIF(W$4:W$35,$A38)</f>
        <v>8</v>
      </c>
      <c r="X38" s="110" t="n">
        <f aca="false">COUNTIF(X$4:X$35,$A38)</f>
        <v>6</v>
      </c>
      <c r="Y38" s="110" t="n">
        <f aca="false">COUNTIF(Y$4:Y$35,$A38)</f>
        <v>9</v>
      </c>
      <c r="Z38" s="110" t="n">
        <f aca="false">COUNTIF(Z$4:Z$35,$A38)</f>
        <v>0</v>
      </c>
      <c r="AA38" s="101"/>
      <c r="AB38" s="101"/>
      <c r="AC38" s="101"/>
      <c r="AD38" s="101"/>
      <c r="AE38" s="101"/>
      <c r="AF38" s="112"/>
      <c r="AG38" s="112"/>
      <c r="AH38" s="112"/>
      <c r="AI38" s="112"/>
      <c r="AJ38" s="113"/>
      <c r="AK38" s="113"/>
      <c r="AL38" s="113"/>
      <c r="AM38" s="113"/>
    </row>
    <row r="39" customFormat="false" ht="15.75" hidden="false" customHeight="false" outlineLevel="0" collapsed="false">
      <c r="A39" s="108" t="n">
        <v>3</v>
      </c>
      <c r="B39" s="109" t="s">
        <v>85</v>
      </c>
      <c r="C39" s="110" t="n">
        <f aca="false">COUNTIF(C$4:C$35,$A39)</f>
        <v>0</v>
      </c>
      <c r="D39" s="98"/>
      <c r="E39" s="98"/>
      <c r="F39" s="98"/>
      <c r="G39" s="98"/>
      <c r="H39" s="98"/>
      <c r="I39" s="111"/>
      <c r="J39" s="111"/>
      <c r="K39" s="111"/>
      <c r="L39" s="111"/>
      <c r="M39" s="110" t="n">
        <f aca="false">COUNTIF(M$4:M$35,$A39)</f>
        <v>0</v>
      </c>
      <c r="N39" s="110" t="n">
        <f aca="false">COUNTIF(N$4:N$35,$A39)</f>
        <v>0</v>
      </c>
      <c r="O39" s="110" t="n">
        <f aca="false">COUNTIF(O$4:O$35,$A39)</f>
        <v>0</v>
      </c>
      <c r="P39" s="110" t="n">
        <f aca="false">COUNTIF(P$4:P$35,$A39)</f>
        <v>0</v>
      </c>
      <c r="Q39" s="110" t="n">
        <f aca="false">COUNTIF(Q$4:Q$35,$A39)</f>
        <v>0</v>
      </c>
      <c r="R39" s="110" t="n">
        <f aca="false">COUNTIF(R$4:R$35,$A39)</f>
        <v>1</v>
      </c>
      <c r="S39" s="110" t="n">
        <f aca="false">COUNTIF(S$4:S$35,$A39)</f>
        <v>0</v>
      </c>
      <c r="T39" s="110" t="n">
        <f aca="false">COUNTIF(T$4:T$35,$A39)</f>
        <v>2</v>
      </c>
      <c r="U39" s="110" t="n">
        <f aca="false">COUNTIF(U$4:U$35,$A39)</f>
        <v>0</v>
      </c>
      <c r="V39" s="110" t="n">
        <f aca="false">COUNTIF(V$4:V$35,$A39)</f>
        <v>0</v>
      </c>
      <c r="W39" s="110" t="n">
        <f aca="false">COUNTIF(W$4:W$35,$A39)</f>
        <v>0</v>
      </c>
      <c r="X39" s="110" t="n">
        <f aca="false">COUNTIF(X$4:X$35,$A39)</f>
        <v>0</v>
      </c>
      <c r="Y39" s="110" t="n">
        <f aca="false">COUNTIF(Y$4:Y$35,$A39)</f>
        <v>0</v>
      </c>
      <c r="Z39" s="110" t="n">
        <f aca="false">COUNTIF(Z$4:Z$35,$A39)</f>
        <v>0</v>
      </c>
      <c r="AA39" s="101"/>
      <c r="AB39" s="101"/>
      <c r="AC39" s="101"/>
      <c r="AD39" s="101"/>
      <c r="AE39" s="101"/>
      <c r="AF39" s="112"/>
      <c r="AG39" s="112"/>
      <c r="AH39" s="112"/>
      <c r="AI39" s="112"/>
      <c r="AJ39" s="113"/>
      <c r="AK39" s="113"/>
      <c r="AL39" s="113"/>
      <c r="AM39" s="113"/>
    </row>
    <row r="40" customFormat="false" ht="12" hidden="false" customHeight="true" outlineLevel="0" collapsed="false">
      <c r="A40" s="108" t="n">
        <v>2</v>
      </c>
      <c r="B40" s="109" t="s">
        <v>86</v>
      </c>
      <c r="C40" s="110" t="n">
        <f aca="false">COUNTIF(C$4:C$35,$A40)</f>
        <v>0</v>
      </c>
      <c r="D40" s="98"/>
      <c r="E40" s="98"/>
      <c r="F40" s="98"/>
      <c r="G40" s="98"/>
      <c r="H40" s="98"/>
      <c r="I40" s="111"/>
      <c r="J40" s="111"/>
      <c r="K40" s="111"/>
      <c r="L40" s="111"/>
      <c r="M40" s="110" t="n">
        <f aca="false">COUNTIF(M$4:M$35,$A40)</f>
        <v>0</v>
      </c>
      <c r="N40" s="110" t="n">
        <f aca="false">COUNTIF(N$4:N$35,$A40)</f>
        <v>0</v>
      </c>
      <c r="O40" s="110" t="n">
        <f aca="false">COUNTIF(O$4:O$35,$A40)</f>
        <v>0</v>
      </c>
      <c r="P40" s="110" t="n">
        <f aca="false">COUNTIF(P$4:P$35,$A40)</f>
        <v>0</v>
      </c>
      <c r="Q40" s="110" t="n">
        <f aca="false">COUNTIF(Q$4:Q$35,$A40)</f>
        <v>0</v>
      </c>
      <c r="R40" s="110" t="n">
        <f aca="false">COUNTIF(R$4:R$35,$A40)</f>
        <v>0</v>
      </c>
      <c r="S40" s="110" t="n">
        <f aca="false">COUNTIF(S$4:S$35,$A40)</f>
        <v>0</v>
      </c>
      <c r="T40" s="110" t="n">
        <f aca="false">COUNTIF(T$4:T$35,$A40)</f>
        <v>0</v>
      </c>
      <c r="U40" s="110" t="n">
        <f aca="false">COUNTIF(U$4:U$35,$A40)</f>
        <v>0</v>
      </c>
      <c r="V40" s="110" t="n">
        <f aca="false">COUNTIF(V$4:V$35,$A40)</f>
        <v>0</v>
      </c>
      <c r="W40" s="110" t="n">
        <f aca="false">COUNTIF(W$4:W$35,$A40)</f>
        <v>0</v>
      </c>
      <c r="X40" s="110" t="n">
        <f aca="false">COUNTIF(X$4:X$35,$A40)</f>
        <v>0</v>
      </c>
      <c r="Y40" s="110" t="n">
        <f aca="false">COUNTIF(Y$4:Y$35,$A40)</f>
        <v>0</v>
      </c>
      <c r="Z40" s="110" t="n">
        <f aca="false">COUNTIF(Z$4:Z$35,$A40)</f>
        <v>0</v>
      </c>
      <c r="AA40" s="101"/>
      <c r="AB40" s="101"/>
      <c r="AC40" s="101"/>
      <c r="AD40" s="101"/>
      <c r="AE40" s="101"/>
      <c r="AF40" s="112"/>
      <c r="AG40" s="112"/>
      <c r="AH40" s="112"/>
      <c r="AI40" s="112"/>
      <c r="AJ40" s="113"/>
      <c r="AK40" s="113"/>
      <c r="AL40" s="113"/>
      <c r="AM40" s="113"/>
    </row>
    <row r="41" customFormat="false" ht="12" hidden="false" customHeight="true" outlineLevel="0" collapsed="false">
      <c r="A41" s="108" t="n">
        <v>1</v>
      </c>
      <c r="B41" s="109" t="s">
        <v>87</v>
      </c>
      <c r="C41" s="110" t="n">
        <f aca="false">COUNTIF(C$4:C$35,$A41)</f>
        <v>0</v>
      </c>
      <c r="D41" s="98"/>
      <c r="E41" s="98"/>
      <c r="F41" s="98"/>
      <c r="G41" s="98"/>
      <c r="H41" s="98"/>
      <c r="I41" s="111"/>
      <c r="J41" s="111"/>
      <c r="K41" s="111"/>
      <c r="L41" s="111"/>
      <c r="M41" s="110" t="n">
        <f aca="false">COUNTIF(M$4:M$35,$A41)</f>
        <v>1</v>
      </c>
      <c r="N41" s="110" t="n">
        <f aca="false">COUNTIF(N$4:N$35,$A41)</f>
        <v>1</v>
      </c>
      <c r="O41" s="110" t="n">
        <f aca="false">COUNTIF(O$4:O$35,$A41)</f>
        <v>1</v>
      </c>
      <c r="P41" s="110" t="n">
        <f aca="false">COUNTIF(P$4:P$35,$A41)</f>
        <v>1</v>
      </c>
      <c r="Q41" s="110" t="n">
        <f aca="false">COUNTIF(Q$4:Q$35,$A41)</f>
        <v>1</v>
      </c>
      <c r="R41" s="110" t="n">
        <f aca="false">COUNTIF(R$4:R$35,$A41)</f>
        <v>1</v>
      </c>
      <c r="S41" s="110" t="n">
        <f aca="false">COUNTIF(S$4:S$35,$A41)</f>
        <v>1</v>
      </c>
      <c r="T41" s="110" t="n">
        <f aca="false">COUNTIF(T$4:T$35,$A41)</f>
        <v>0</v>
      </c>
      <c r="U41" s="110" t="n">
        <f aca="false">COUNTIF(U$4:U$35,$A41)</f>
        <v>1</v>
      </c>
      <c r="V41" s="110" t="n">
        <f aca="false">COUNTIF(V$4:V$35,$A41)</f>
        <v>1</v>
      </c>
      <c r="W41" s="110" t="n">
        <f aca="false">COUNTIF(W$4:W$35,$A41)</f>
        <v>1</v>
      </c>
      <c r="X41" s="110" t="n">
        <f aca="false">COUNTIF(X$4:X$35,$A41)</f>
        <v>1</v>
      </c>
      <c r="Y41" s="110" t="n">
        <f aca="false">COUNTIF(Y$4:Y$35,$A41)</f>
        <v>0</v>
      </c>
      <c r="Z41" s="110" t="n">
        <f aca="false">COUNTIF(Z$4:Z$35,$A41)</f>
        <v>1</v>
      </c>
      <c r="AA41" s="101"/>
      <c r="AB41" s="101"/>
      <c r="AC41" s="101"/>
      <c r="AD41" s="101"/>
      <c r="AE41" s="101"/>
      <c r="AF41" s="112"/>
      <c r="AG41" s="112"/>
      <c r="AH41" s="112"/>
      <c r="AI41" s="112"/>
      <c r="AJ41" s="113"/>
      <c r="AK41" s="113"/>
      <c r="AL41" s="113"/>
      <c r="AM41" s="113"/>
    </row>
    <row r="42" customFormat="false" ht="12" hidden="false" customHeight="true" outlineLevel="0" collapsed="false">
      <c r="A42" s="114" t="s">
        <v>88</v>
      </c>
      <c r="B42" s="114"/>
      <c r="C42" s="115" t="e">
        <f aca="false">(C37*1+C38*0.64+C39*0.36+C40*0.14+C41*0.07)/(C37+C38+C39+C40+C41)*100</f>
        <v>#DIV/0!</v>
      </c>
      <c r="D42" s="98"/>
      <c r="E42" s="98"/>
      <c r="F42" s="98"/>
      <c r="G42" s="98"/>
      <c r="H42" s="98"/>
      <c r="I42" s="111"/>
      <c r="J42" s="111"/>
      <c r="K42" s="111"/>
      <c r="L42" s="111"/>
      <c r="M42" s="115" t="n">
        <f aca="false">(M37*1+M38*0.64+M39*0.36+M40*0.14+M41*0.07)/(M37+M38+M39+M40+M41)*100</f>
        <v>7</v>
      </c>
      <c r="N42" s="115" t="n">
        <f aca="false">(N37*1+N38*0.64+N39*0.36+N40*0.14+N41*0.07)/(N37+N38+N39+N40+N41)*100</f>
        <v>92.3548387096774</v>
      </c>
      <c r="O42" s="115" t="n">
        <f aca="false">(O37*1+O38*0.64+O39*0.36+O40*0.14+O41*0.07)/(O37+O38+O39+O40+O41)*100</f>
        <v>73.46875</v>
      </c>
      <c r="P42" s="115" t="n">
        <f aca="false">(P37*1+P38*0.64+P39*0.36+P40*0.14+P41*0.07)/(P37+P38+P39+P40+P41)*100</f>
        <v>83.59375</v>
      </c>
      <c r="Q42" s="115" t="n">
        <f aca="false">(Q37*1+Q38*0.64+Q39*0.36+Q40*0.14+Q41*0.07)/(Q37+Q38+Q39+Q40+Q41)*100</f>
        <v>74.59375</v>
      </c>
      <c r="R42" s="115" t="n">
        <f aca="false">(R37*1+R38*0.64+R39*0.36+R40*0.14+R41*0.07)/(R37+R38+R39+R40+R41)*100</f>
        <v>74.84375</v>
      </c>
      <c r="S42" s="115" t="n">
        <f aca="false">(S37*1+S38*0.64+S39*0.36+S40*0.14+S41*0.07)/(S37+S38+S39+S40+S41)*100</f>
        <v>95.96875</v>
      </c>
      <c r="T42" s="115" t="n">
        <f aca="false">(T37*1+T38*0.64+T39*0.36+T40*0.14+T41*0.07)/(T37+T38+T39+T40+T41)*100</f>
        <v>81.375</v>
      </c>
      <c r="U42" s="115" t="n">
        <f aca="false">(U37*1+U38*0.64+U39*0.36+U40*0.14+U41*0.07)/(U37+U38+U39+U40+U41)*100</f>
        <v>79.09375</v>
      </c>
      <c r="V42" s="115" t="n">
        <f aca="false">(V37*1+V38*0.64+V39*0.36+V40*0.14+V41*0.07)/(V37+V38+V39+V40+V41)*100</f>
        <v>88.09375</v>
      </c>
      <c r="W42" s="115" t="n">
        <f aca="false">(W37*1+W38*0.64+W39*0.36+W40*0.14+W41*0.07)/(W37+W38+W39+W40+W41)*100</f>
        <v>88.09375</v>
      </c>
      <c r="X42" s="115" t="n">
        <f aca="false">(X37*1+X38*0.64+X39*0.36+X40*0.14+X41*0.07)/(X37+X38+X39+X40+X41)*100</f>
        <v>90.34375</v>
      </c>
      <c r="Y42" s="115" t="n">
        <f aca="false">(Y37*1+Y38*0.64+Y39*0.36+Y40*0.14+Y41*0.07)/(Y37+Y38+Y39+Y40+Y41)*100</f>
        <v>89.875</v>
      </c>
      <c r="Z42" s="115" t="n">
        <f aca="false">(Z37*1+Z38*0.64+Z39*0.36+Z40*0.14+Z41*0.07)/(Z37+Z38+Z39+Z40+Z41)*100</f>
        <v>97.09375</v>
      </c>
      <c r="AA42" s="101"/>
      <c r="AB42" s="101"/>
      <c r="AC42" s="101"/>
      <c r="AD42" s="101"/>
      <c r="AE42" s="101"/>
      <c r="AF42" s="112"/>
      <c r="AG42" s="112"/>
      <c r="AH42" s="112"/>
      <c r="AI42" s="112"/>
      <c r="AJ42" s="113"/>
      <c r="AK42" s="113"/>
      <c r="AL42" s="113"/>
      <c r="AM42" s="113"/>
    </row>
    <row r="43" customFormat="false" ht="12" hidden="false" customHeight="true" outlineLevel="0" collapsed="false">
      <c r="A43" s="114" t="s">
        <v>31</v>
      </c>
      <c r="B43" s="114"/>
      <c r="C43" s="115" t="e">
        <f aca="false">(C37+C38)*100/(C37+C38+C39+C40+C41)</f>
        <v>#DIV/0!</v>
      </c>
      <c r="D43" s="98"/>
      <c r="E43" s="98"/>
      <c r="F43" s="98"/>
      <c r="G43" s="98"/>
      <c r="H43" s="98"/>
      <c r="I43" s="111"/>
      <c r="J43" s="111"/>
      <c r="K43" s="111"/>
      <c r="L43" s="111"/>
      <c r="M43" s="115" t="n">
        <f aca="false">(M37+M38)*100/(M37+M38+M39+M40+M41)</f>
        <v>0</v>
      </c>
      <c r="N43" s="115" t="n">
        <f aca="false">(N37+N38)*100/(N37+N38+N39+N40+N41)</f>
        <v>96.7741935483871</v>
      </c>
      <c r="O43" s="115" t="n">
        <f aca="false">(O37+O38)*100/(O37+O38+O39+O40+O41)</f>
        <v>96.875</v>
      </c>
      <c r="P43" s="115" t="n">
        <f aca="false">(P37+P38)*100/(P37+P38+P39+P40+P41)</f>
        <v>96.875</v>
      </c>
      <c r="Q43" s="115" t="n">
        <f aca="false">(Q37+Q38)*100/(Q37+Q38+Q39+Q40+Q41)</f>
        <v>96.875</v>
      </c>
      <c r="R43" s="115" t="n">
        <f aca="false">(R37+R38)*100/(R37+R38+R39+R40+R41)</f>
        <v>93.75</v>
      </c>
      <c r="S43" s="115" t="n">
        <f aca="false">(S37+S38)*100/(S37+S38+S39+S40+S41)</f>
        <v>96.875</v>
      </c>
      <c r="T43" s="115" t="n">
        <f aca="false">(T37+T38)*100/(T37+T38+T39+T40+T41)</f>
        <v>93.75</v>
      </c>
      <c r="U43" s="115" t="n">
        <f aca="false">(U37+U38)*100/(U37+U38+U39+U40+U41)</f>
        <v>96.875</v>
      </c>
      <c r="V43" s="115" t="n">
        <f aca="false">(V37+V38)*100/(V37+V38+V39+V40+V41)</f>
        <v>96.875</v>
      </c>
      <c r="W43" s="115" t="n">
        <f aca="false">(W37+W38)*100/(W37+W38+W39+W40+W41)</f>
        <v>96.875</v>
      </c>
      <c r="X43" s="115" t="n">
        <f aca="false">(X37+X38)*100/(X37+X38+X39+X40+X41)</f>
        <v>96.875</v>
      </c>
      <c r="Y43" s="115" t="n">
        <f aca="false">(Y37+Y38)*100/(Y37+Y38+Y39+Y40+Y41)</f>
        <v>100</v>
      </c>
      <c r="Z43" s="115" t="n">
        <f aca="false">(Z37+Z38)*100/(Z37+Z38+Z39+Z40+Z41)</f>
        <v>96.875</v>
      </c>
      <c r="AA43" s="101"/>
      <c r="AB43" s="101"/>
      <c r="AC43" s="101"/>
      <c r="AD43" s="101"/>
      <c r="AE43" s="101"/>
      <c r="AF43" s="112"/>
      <c r="AG43" s="112"/>
      <c r="AH43" s="112"/>
      <c r="AI43" s="112"/>
      <c r="AJ43" s="113"/>
      <c r="AK43" s="113"/>
      <c r="AL43" s="113"/>
      <c r="AM43" s="113"/>
    </row>
    <row r="44" customFormat="false" ht="16.5" hidden="false" customHeight="false" outlineLevel="0" collapsed="false">
      <c r="A44" s="116" t="s">
        <v>30</v>
      </c>
      <c r="B44" s="116"/>
      <c r="C44" s="117" t="e">
        <f aca="false">(C37+C38+C39)*100/(C37+C38+C39+C40+C41)</f>
        <v>#DIV/0!</v>
      </c>
      <c r="D44" s="98"/>
      <c r="E44" s="98"/>
      <c r="F44" s="98"/>
      <c r="G44" s="98"/>
      <c r="H44" s="98"/>
      <c r="I44" s="111"/>
      <c r="J44" s="111"/>
      <c r="K44" s="111"/>
      <c r="L44" s="111"/>
      <c r="M44" s="117" t="n">
        <f aca="false">(M37+M38+M39)*100/(M37+M38+M39+M40+M41)</f>
        <v>0</v>
      </c>
      <c r="N44" s="117" t="n">
        <f aca="false">(N37+N38+N39)*100/(N37+N38+N39+N40+N41)</f>
        <v>96.7741935483871</v>
      </c>
      <c r="O44" s="117" t="n">
        <f aca="false">(O37+O38+O39)*100/(O37+O38+O39+O40+O41)</f>
        <v>96.875</v>
      </c>
      <c r="P44" s="117" t="n">
        <f aca="false">(P37+P38+P39)*100/(P37+P38+P39+P40+P41)</f>
        <v>96.875</v>
      </c>
      <c r="Q44" s="117" t="n">
        <f aca="false">(Q37+Q38+Q39)*100/(Q37+Q38+Q39+Q40+Q41)</f>
        <v>96.875</v>
      </c>
      <c r="R44" s="117" t="n">
        <f aca="false">(R37+R38+R39)*100/(R37+R38+R39+R40+R41)</f>
        <v>96.875</v>
      </c>
      <c r="S44" s="117" t="n">
        <f aca="false">(S37+S38+S39)*100/(S37+S38+S39+S40+S41)</f>
        <v>96.875</v>
      </c>
      <c r="T44" s="117" t="n">
        <f aca="false">(T37+T38+T39)*100/(T37+T38+T39+T40+T41)</f>
        <v>100</v>
      </c>
      <c r="U44" s="117" t="n">
        <f aca="false">(U37+U38+U39)*100/(U37+U38+U39+U40+U41)</f>
        <v>96.875</v>
      </c>
      <c r="V44" s="117" t="n">
        <f aca="false">(V37+V38+V39)*100/(V37+V38+V39+V40+V41)</f>
        <v>96.875</v>
      </c>
      <c r="W44" s="117" t="n">
        <f aca="false">(W37+W38+W39)*100/(W37+W38+W39+W40+W41)</f>
        <v>96.875</v>
      </c>
      <c r="X44" s="117" t="n">
        <f aca="false">(X37+X38+X39)*100/(X37+X38+X39+X40+X41)</f>
        <v>96.875</v>
      </c>
      <c r="Y44" s="117" t="n">
        <f aca="false">(Y37+Y38+Y39)*100/(Y37+Y38+Y39+Y40+Y41)</f>
        <v>100</v>
      </c>
      <c r="Z44" s="117" t="n">
        <f aca="false">(Z37+Z38+Z39)*100/(Z37+Z38+Z39+Z40+Z41)</f>
        <v>96.875</v>
      </c>
      <c r="AA44" s="101"/>
      <c r="AB44" s="101"/>
      <c r="AC44" s="101"/>
      <c r="AD44" s="101"/>
      <c r="AE44" s="101"/>
      <c r="AF44" s="112"/>
      <c r="AG44" s="112"/>
      <c r="AH44" s="112"/>
      <c r="AI44" s="112"/>
      <c r="AJ44" s="113"/>
      <c r="AK44" s="113"/>
      <c r="AL44" s="113"/>
      <c r="AM44" s="113"/>
    </row>
  </sheetData>
  <mergeCells count="15">
    <mergeCell ref="A1:A3"/>
    <mergeCell ref="B1:B3"/>
    <mergeCell ref="C1:C2"/>
    <mergeCell ref="D1:L2"/>
    <mergeCell ref="M1:P1"/>
    <mergeCell ref="AA1:AI2"/>
    <mergeCell ref="AJ1:AM2"/>
    <mergeCell ref="P2:R2"/>
    <mergeCell ref="S2:V2"/>
    <mergeCell ref="A36:B36"/>
    <mergeCell ref="D36:H44"/>
    <mergeCell ref="AA36:AE44"/>
    <mergeCell ref="A42:B42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49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18" t="s">
        <v>89</v>
      </c>
      <c r="C2" s="119" t="e">
        <f aca="false">'Страница2-3'!L36</f>
        <v>#DIV/0!</v>
      </c>
      <c r="D2" s="120" t="s">
        <v>32</v>
      </c>
      <c r="E2" s="120"/>
      <c r="F2" s="120"/>
      <c r="G2" s="120"/>
      <c r="H2" s="120"/>
      <c r="I2" s="120"/>
      <c r="J2" s="120"/>
    </row>
    <row r="3" customFormat="false" ht="14.25" hidden="false" customHeight="false" outlineLevel="0" collapsed="false">
      <c r="B3" s="118"/>
      <c r="C3" s="121" t="n">
        <f aca="false">J27/J26</f>
        <v>0</v>
      </c>
      <c r="D3" s="122" t="s">
        <v>30</v>
      </c>
      <c r="E3" s="122"/>
      <c r="F3" s="122"/>
      <c r="G3" s="122"/>
      <c r="H3" s="122"/>
      <c r="I3" s="122"/>
      <c r="J3" s="122"/>
    </row>
    <row r="4" customFormat="false" ht="14.25" hidden="false" customHeight="false" outlineLevel="0" collapsed="false">
      <c r="B4" s="118"/>
      <c r="C4" s="123" t="e">
        <f aca="false">'Страница2-3'!I36</f>
        <v>#DIV/0!</v>
      </c>
      <c r="D4" s="122" t="s">
        <v>29</v>
      </c>
      <c r="E4" s="122"/>
      <c r="F4" s="122"/>
      <c r="G4" s="122"/>
      <c r="H4" s="122"/>
      <c r="I4" s="122"/>
      <c r="J4" s="122"/>
    </row>
    <row r="5" customFormat="false" ht="15" hidden="false" customHeight="false" outlineLevel="0" collapsed="false">
      <c r="B5" s="118"/>
      <c r="C5" s="124" t="n">
        <f aca="false">J31/J26</f>
        <v>0.090625</v>
      </c>
      <c r="D5" s="125" t="s">
        <v>90</v>
      </c>
      <c r="E5" s="125"/>
      <c r="F5" s="125"/>
      <c r="G5" s="125"/>
      <c r="H5" s="125"/>
      <c r="I5" s="125"/>
      <c r="J5" s="125"/>
    </row>
    <row r="6" customFormat="false" ht="13.5" hidden="false" customHeight="false" outlineLevel="0" collapsed="false">
      <c r="B6" s="118"/>
      <c r="C6" s="126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B7" s="128" t="s">
        <v>91</v>
      </c>
      <c r="C7" s="129" t="n">
        <f aca="false">'Страница2-3'!AI36</f>
        <v>4.61177884615385</v>
      </c>
      <c r="D7" s="130" t="s">
        <v>32</v>
      </c>
      <c r="E7" s="130"/>
      <c r="F7" s="130"/>
      <c r="G7" s="130"/>
      <c r="H7" s="130"/>
      <c r="I7" s="130"/>
      <c r="J7" s="130"/>
    </row>
    <row r="8" customFormat="false" ht="14.25" hidden="false" customHeight="false" outlineLevel="0" collapsed="false">
      <c r="B8" s="128"/>
      <c r="C8" s="131" t="n">
        <f aca="false">J28/J26</f>
        <v>0.96875</v>
      </c>
      <c r="D8" s="130" t="s">
        <v>30</v>
      </c>
      <c r="E8" s="130"/>
      <c r="F8" s="130"/>
      <c r="G8" s="130"/>
      <c r="H8" s="130"/>
      <c r="I8" s="130"/>
      <c r="J8" s="130"/>
    </row>
    <row r="9" customFormat="false" ht="14.25" hidden="false" customHeight="false" outlineLevel="0" collapsed="false">
      <c r="B9" s="128"/>
      <c r="C9" s="129" t="n">
        <f aca="false">'Страница2-3'!AF36</f>
        <v>86.1875</v>
      </c>
      <c r="D9" s="130" t="s">
        <v>29</v>
      </c>
      <c r="E9" s="130"/>
      <c r="F9" s="130"/>
      <c r="G9" s="130"/>
      <c r="H9" s="130"/>
      <c r="I9" s="130"/>
      <c r="J9" s="130"/>
    </row>
    <row r="10" customFormat="false" ht="17.25" hidden="false" customHeight="true" outlineLevel="0" collapsed="false">
      <c r="B10" s="128"/>
      <c r="C10" s="124" t="n">
        <f aca="false">J31/J26</f>
        <v>0.090625</v>
      </c>
      <c r="D10" s="130" t="s">
        <v>90</v>
      </c>
      <c r="E10" s="130"/>
      <c r="F10" s="130"/>
      <c r="G10" s="130"/>
      <c r="H10" s="130"/>
      <c r="I10" s="130"/>
      <c r="J10" s="130"/>
    </row>
    <row r="11" customFormat="false" ht="13.5" hidden="false" customHeight="false" outlineLevel="0" collapsed="false">
      <c r="B11" s="128"/>
      <c r="C11" s="126"/>
      <c r="D11" s="126"/>
      <c r="E11" s="126"/>
      <c r="F11" s="126"/>
      <c r="G11" s="126"/>
      <c r="H11" s="126"/>
      <c r="I11" s="126"/>
      <c r="J11" s="126"/>
    </row>
    <row r="12" customFormat="false" ht="14.25" hidden="false" customHeight="true" outlineLevel="0" collapsed="false">
      <c r="B12" s="132" t="s">
        <v>92</v>
      </c>
      <c r="C12" s="129" t="e">
        <f aca="false">#REF!</f>
        <v>#REF!</v>
      </c>
      <c r="D12" s="130" t="s">
        <v>32</v>
      </c>
      <c r="E12" s="130"/>
      <c r="F12" s="130"/>
      <c r="G12" s="130"/>
      <c r="H12" s="130"/>
      <c r="I12" s="130"/>
      <c r="J12" s="130"/>
    </row>
    <row r="13" customFormat="false" ht="14.25" hidden="false" customHeight="false" outlineLevel="0" collapsed="false">
      <c r="B13" s="132"/>
      <c r="C13" s="131" t="n">
        <f aca="false">J29/J26</f>
        <v>0</v>
      </c>
      <c r="D13" s="130" t="s">
        <v>30</v>
      </c>
      <c r="E13" s="130"/>
      <c r="F13" s="130"/>
      <c r="G13" s="130"/>
      <c r="H13" s="130"/>
      <c r="I13" s="130"/>
      <c r="J13" s="130"/>
    </row>
    <row r="14" customFormat="false" ht="14.25" hidden="false" customHeight="false" outlineLevel="0" collapsed="false">
      <c r="B14" s="132"/>
      <c r="C14" s="129" t="e">
        <f aca="false">#REF!</f>
        <v>#REF!</v>
      </c>
      <c r="D14" s="130" t="s">
        <v>29</v>
      </c>
      <c r="E14" s="130"/>
      <c r="F14" s="130"/>
      <c r="G14" s="130"/>
      <c r="H14" s="130"/>
      <c r="I14" s="130"/>
      <c r="J14" s="130"/>
    </row>
    <row r="15" customFormat="false" ht="14.25" hidden="false" customHeight="false" outlineLevel="0" collapsed="false">
      <c r="B15" s="132"/>
      <c r="C15" s="131" t="n">
        <f aca="false">J30/J28</f>
        <v>0</v>
      </c>
      <c r="D15" s="130" t="s">
        <v>90</v>
      </c>
      <c r="E15" s="130"/>
      <c r="F15" s="130"/>
      <c r="G15" s="130"/>
      <c r="H15" s="130"/>
      <c r="I15" s="130"/>
      <c r="J15" s="130"/>
    </row>
    <row r="16" customFormat="false" ht="15" hidden="false" customHeight="false" outlineLevel="0" collapsed="false">
      <c r="B16" s="132"/>
      <c r="L16" s="131"/>
    </row>
    <row r="17" customFormat="false" ht="20.25" hidden="false" customHeight="true" outlineLevel="0" collapsed="false">
      <c r="B17" s="128" t="s">
        <v>93</v>
      </c>
      <c r="C17" s="133" t="e">
        <f aca="false">AVERAGE(C2,C7)</f>
        <v>#DIV/0!</v>
      </c>
      <c r="D17" s="120" t="s">
        <v>32</v>
      </c>
      <c r="E17" s="120"/>
      <c r="F17" s="120"/>
      <c r="G17" s="120"/>
      <c r="H17" s="120"/>
      <c r="I17" s="120"/>
      <c r="J17" s="120"/>
    </row>
    <row r="18" customFormat="false" ht="18" hidden="false" customHeight="true" outlineLevel="0" collapsed="false">
      <c r="B18" s="128"/>
      <c r="C18" s="134" t="n">
        <f aca="false">AVERAGE(C3,C8)</f>
        <v>0.484375</v>
      </c>
      <c r="D18" s="122" t="s">
        <v>30</v>
      </c>
      <c r="E18" s="122"/>
      <c r="F18" s="122"/>
      <c r="G18" s="122"/>
      <c r="H18" s="122"/>
      <c r="I18" s="122"/>
      <c r="J18" s="122"/>
    </row>
    <row r="19" customFormat="false" ht="21" hidden="false" customHeight="true" outlineLevel="0" collapsed="false">
      <c r="B19" s="128"/>
      <c r="C19" s="133" t="e">
        <f aca="false">AVERAGE(C4,C9)</f>
        <v>#DIV/0!</v>
      </c>
      <c r="D19" s="122" t="s">
        <v>29</v>
      </c>
      <c r="E19" s="122"/>
      <c r="F19" s="122"/>
      <c r="G19" s="122"/>
      <c r="H19" s="122"/>
      <c r="I19" s="122"/>
      <c r="J19" s="122"/>
    </row>
    <row r="20" customFormat="false" ht="21" hidden="false" customHeight="true" outlineLevel="0" collapsed="false">
      <c r="B20" s="128"/>
      <c r="C20" s="135" t="n">
        <f aca="false">AVERAGE(C5,C10)</f>
        <v>0.090625</v>
      </c>
      <c r="D20" s="125" t="s">
        <v>90</v>
      </c>
      <c r="E20" s="125"/>
      <c r="F20" s="125"/>
      <c r="G20" s="125"/>
      <c r="H20" s="125"/>
      <c r="I20" s="125"/>
      <c r="J20" s="125"/>
    </row>
    <row r="21" customFormat="false" ht="21" hidden="false" customHeight="true" outlineLevel="0" collapsed="false">
      <c r="B21" s="128" t="s">
        <v>94</v>
      </c>
      <c r="C21" s="136" t="n">
        <v>4.7</v>
      </c>
      <c r="D21" s="137" t="s">
        <v>32</v>
      </c>
      <c r="E21" s="137"/>
      <c r="F21" s="137"/>
      <c r="G21" s="137"/>
      <c r="H21" s="137"/>
      <c r="I21" s="137"/>
      <c r="J21" s="137"/>
    </row>
    <row r="22" customFormat="false" ht="32.25" hidden="false" customHeight="true" outlineLevel="0" collapsed="false">
      <c r="B22" s="128"/>
      <c r="C22" s="138" t="n">
        <v>1</v>
      </c>
      <c r="D22" s="139" t="s">
        <v>30</v>
      </c>
      <c r="E22" s="139"/>
      <c r="F22" s="139"/>
      <c r="G22" s="139"/>
      <c r="H22" s="139"/>
      <c r="I22" s="139"/>
      <c r="J22" s="139"/>
    </row>
    <row r="23" customFormat="false" ht="27" hidden="false" customHeight="true" outlineLevel="0" collapsed="false">
      <c r="B23" s="128"/>
      <c r="C23" s="136" t="n">
        <v>88.9</v>
      </c>
      <c r="D23" s="139" t="s">
        <v>29</v>
      </c>
      <c r="E23" s="139"/>
      <c r="F23" s="139"/>
      <c r="G23" s="139"/>
      <c r="H23" s="139"/>
      <c r="I23" s="139"/>
      <c r="J23" s="139"/>
    </row>
    <row r="24" customFormat="false" ht="25.5" hidden="false" customHeight="true" outlineLevel="0" collapsed="false">
      <c r="B24" s="128"/>
      <c r="C24" s="138" t="n">
        <f aca="false">J31/J26</f>
        <v>0.090625</v>
      </c>
      <c r="D24" s="140" t="s">
        <v>90</v>
      </c>
      <c r="E24" s="140"/>
      <c r="F24" s="140"/>
      <c r="G24" s="140"/>
      <c r="H24" s="140"/>
      <c r="I24" s="140"/>
      <c r="J24" s="140"/>
      <c r="K24" s="141"/>
    </row>
    <row r="26" customFormat="false" ht="15.75" hidden="false" customHeight="false" outlineLevel="0" collapsed="false">
      <c r="B26" s="142" t="s">
        <v>95</v>
      </c>
      <c r="C26" s="142"/>
      <c r="D26" s="142"/>
      <c r="E26" s="142"/>
      <c r="F26" s="142"/>
      <c r="G26" s="142"/>
      <c r="H26" s="142"/>
      <c r="I26" s="142"/>
      <c r="J26" s="143" t="n">
        <v>32</v>
      </c>
    </row>
    <row r="27" customFormat="false" ht="15.75" hidden="false" customHeight="false" outlineLevel="0" collapsed="false">
      <c r="B27" s="142" t="s">
        <v>96</v>
      </c>
      <c r="C27" s="142"/>
      <c r="D27" s="142"/>
      <c r="E27" s="142"/>
      <c r="F27" s="142"/>
      <c r="G27" s="142"/>
      <c r="H27" s="142"/>
      <c r="I27" s="142"/>
      <c r="J27" s="143"/>
    </row>
    <row r="28" customFormat="false" ht="15.75" hidden="false" customHeight="false" outlineLevel="0" collapsed="false">
      <c r="B28" s="142" t="s">
        <v>97</v>
      </c>
      <c r="C28" s="142"/>
      <c r="D28" s="142"/>
      <c r="E28" s="142"/>
      <c r="F28" s="142"/>
      <c r="G28" s="142"/>
      <c r="H28" s="142"/>
      <c r="I28" s="142"/>
      <c r="J28" s="143" t="n">
        <v>31</v>
      </c>
    </row>
    <row r="29" customFormat="false" ht="15.75" hidden="false" customHeight="false" outlineLevel="0" collapsed="false">
      <c r="B29" s="142" t="s">
        <v>98</v>
      </c>
      <c r="C29" s="142"/>
      <c r="D29" s="142"/>
      <c r="E29" s="142"/>
      <c r="F29" s="142"/>
      <c r="G29" s="142"/>
      <c r="H29" s="142"/>
      <c r="I29" s="142"/>
      <c r="J29" s="143"/>
    </row>
    <row r="30" customFormat="false" ht="15.75" hidden="false" customHeight="false" outlineLevel="0" collapsed="false">
      <c r="B30" s="142" t="s">
        <v>99</v>
      </c>
      <c r="C30" s="142"/>
      <c r="D30" s="142"/>
      <c r="E30" s="142"/>
      <c r="F30" s="142"/>
      <c r="G30" s="142"/>
      <c r="H30" s="142"/>
      <c r="I30" s="142"/>
      <c r="J30" s="143"/>
    </row>
    <row r="31" customFormat="false" ht="31.5" hidden="false" customHeight="true" outlineLevel="0" collapsed="false">
      <c r="B31" s="144" t="s">
        <v>100</v>
      </c>
      <c r="C31" s="144"/>
      <c r="D31" s="144"/>
      <c r="E31" s="144"/>
      <c r="F31" s="144"/>
      <c r="G31" s="144"/>
      <c r="H31" s="144"/>
      <c r="I31" s="144"/>
      <c r="J31" s="143" t="n">
        <v>2.9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25-07-01T06:26:04Z</cp:lastPrinted>
  <dcterms:modified xsi:type="dcterms:W3CDTF">2026-02-26T04:50:06Z</dcterms:modified>
  <cp:revision>0</cp:revision>
  <dc:subject/>
  <dc:title/>
</cp:coreProperties>
</file>